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 2022-2024 г." sheetId="1" state="visible" r:id="rId2"/>
  </sheets>
  <definedNames>
    <definedName function="false" hidden="false" localSheetId="0" name="_xlnm.Print_Area" vbProcedure="false">'заимствования 2022-2024 г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12</t>
  </si>
  <si>
    <t xml:space="preserve">к Закону Республики Мордовия</t>
  </si>
  <si>
    <t xml:space="preserve">«О республиканском бюджете </t>
  </si>
  <si>
    <t xml:space="preserve">Республики Мордовия на 2022 год </t>
  </si>
  <si>
    <t xml:space="preserve">и на плановый период 2023 и 2024 годов»</t>
  </si>
  <si>
    <t xml:space="preserve">ПРОГРАММА ГОСУДАРСТВЕННЫХ ВНУТРЕННИХ ЗАИМСТВОВАНИЙ РЕСПУБЛИКИ МОРДОВИЯ НА 2022 ГОД И НА ПЛАНОВЫЙ ПЕРИОД 2023 И 2024 ГОДОВ </t>
  </si>
  <si>
    <t xml:space="preserve">1. Объемы привлечения средств в республиканский бюджет и объемы погашения
долговых обязательств Республики Мордовия</t>
  </si>
  <si>
    <t xml:space="preserve">№ п/п</t>
  </si>
  <si>
    <t xml:space="preserve">Виды заимствований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объем привлечения</t>
  </si>
  <si>
    <t xml:space="preserve">объем погашения</t>
  </si>
  <si>
    <t xml:space="preserve">Кредиты кредитных организаций в валюте Российской Федерации</t>
  </si>
  <si>
    <t xml:space="preserve">объем средств, направляемых на погашение основной суммы долга</t>
  </si>
  <si>
    <t xml:space="preserve">Бюджетные кредиты из других бюджетов бюджетной системы Российской Федерации</t>
  </si>
  <si>
    <t xml:space="preserve">в том числе:</t>
  </si>
  <si>
    <t xml:space="preserve">бюджетные кредиты, предоставленные за счет средств федерального бюджета на пополнение остатков средств бюджетов субъектов Российской Федерации</t>
  </si>
  <si>
    <t xml:space="preserve">Всего</t>
  </si>
  <si>
    <t xml:space="preserve">2. Предельные сроки погашения долговых обязательств, возникающих при осуществлении государственных внутренних заимствований Республики Мордовия</t>
  </si>
  <si>
    <t xml:space="preserve">Государственные внутренние заимствования</t>
  </si>
  <si>
    <t xml:space="preserve">Предельные сроки погашения долговых обязательств, возникающих при осуществлении государственных внутренних заимствований Республики Мордовия</t>
  </si>
  <si>
    <t xml:space="preserve">в 2022 году</t>
  </si>
  <si>
    <t xml:space="preserve">в 2023 году</t>
  </si>
  <si>
    <t xml:space="preserve">в 2024 году</t>
  </si>
  <si>
    <t xml:space="preserve">1</t>
  </si>
  <si>
    <t xml:space="preserve">до 3 лет</t>
  </si>
  <si>
    <t xml:space="preserve">2</t>
  </si>
  <si>
    <t xml:space="preserve">Бюджетные кредиты из других бюджетов бюджетной системы Российской Федерации на на пополнение остатков средств на счетах бюджетов субъектов Российской Федерации</t>
  </si>
  <si>
    <t xml:space="preserve">до 240 дней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[$-409]m/d/yyyy\ h:mm"/>
    <numFmt numFmtId="168" formatCode="dd\.mm\.yyyy\ h:mm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.00\ _₽_-;\-* #,##0.00\ _₽_-;_-* \-??\ _₽_-;_-@_-"/>
    <numFmt numFmtId="172" formatCode="#,##0.0"/>
    <numFmt numFmtId="173" formatCode="@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i val="true"/>
      <sz val="10"/>
      <color rgb="FF000000"/>
      <name val="Times New Roman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66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1" xfId="27"/>
    <cellStyle name="20% - Акцент1 2" xfId="28"/>
    <cellStyle name="20% - Акцент1 2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0" xfId="37"/>
    <cellStyle name="20% - Акцент2 11" xfId="38"/>
    <cellStyle name="20% - Акцент2 2" xfId="39"/>
    <cellStyle name="20% - Акцент2 2 2" xfId="40"/>
    <cellStyle name="20% - Акцент2 3" xfId="41"/>
    <cellStyle name="20% - Акцент2 4" xfId="42"/>
    <cellStyle name="20% - Акцент2 5" xfId="43"/>
    <cellStyle name="20% - Акцент2 6" xfId="44"/>
    <cellStyle name="20% - Акцент2 7" xfId="45"/>
    <cellStyle name="20% - Акцент2 8" xfId="46"/>
    <cellStyle name="20% - Акцент2 9" xfId="47"/>
    <cellStyle name="20% - Акцент3 10" xfId="48"/>
    <cellStyle name="20% - Акцент3 11" xfId="49"/>
    <cellStyle name="20% - Акцент3 2" xfId="50"/>
    <cellStyle name="20% - Акцент3 2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2" xfId="61"/>
    <cellStyle name="20% - Акцент4 2 2" xfId="62"/>
    <cellStyle name="20% - Акцент4 3" xfId="63"/>
    <cellStyle name="20% - Акцент4 4" xfId="64"/>
    <cellStyle name="20% - Акцент4 5" xfId="65"/>
    <cellStyle name="20% - Акцент4 6" xfId="66"/>
    <cellStyle name="20% - Акцент4 7" xfId="67"/>
    <cellStyle name="20% - Акцент4 8" xfId="68"/>
    <cellStyle name="20% - Акцент4 9" xfId="69"/>
    <cellStyle name="20% - Акцент5 10" xfId="70"/>
    <cellStyle name="20% - Акцент5 11" xfId="71"/>
    <cellStyle name="20% - Акцент5 2" xfId="72"/>
    <cellStyle name="20% - Акцент5 2 2" xfId="73"/>
    <cellStyle name="20% - Акцент5 3" xfId="74"/>
    <cellStyle name="20% - Акцент5 4" xfId="75"/>
    <cellStyle name="20% - Акцент5 5" xfId="76"/>
    <cellStyle name="20% - Акцент5 6" xfId="77"/>
    <cellStyle name="20% - Акцент5 7" xfId="78"/>
    <cellStyle name="20% - Акцент5 8" xfId="79"/>
    <cellStyle name="20% - Акцент5 9" xfId="80"/>
    <cellStyle name="20% - Акцент6 10" xfId="81"/>
    <cellStyle name="20% - Акцент6 11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20% — акцент1" xfId="92"/>
    <cellStyle name="20% — акцент2" xfId="93"/>
    <cellStyle name="20% — акцент3" xfId="94"/>
    <cellStyle name="20% — акцент4" xfId="95"/>
    <cellStyle name="20% — акцент5" xfId="96"/>
    <cellStyle name="20% — акцент6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Акцент1 10" xfId="104"/>
    <cellStyle name="40% - Акцент1 11" xfId="105"/>
    <cellStyle name="40% - Акцент1 2" xfId="106"/>
    <cellStyle name="40% - Акцент1 2 2" xfId="107"/>
    <cellStyle name="40% - Акцент1 3" xfId="108"/>
    <cellStyle name="40% - Акцент1 4" xfId="109"/>
    <cellStyle name="40% - Акцент1 5" xfId="110"/>
    <cellStyle name="40% - Акцент1 6" xfId="111"/>
    <cellStyle name="40% - Акцент1 7" xfId="112"/>
    <cellStyle name="40% - Акцент1 8" xfId="113"/>
    <cellStyle name="40% - Акцент1 9" xfId="114"/>
    <cellStyle name="40% - Акцент2 10" xfId="115"/>
    <cellStyle name="40% - Акцент2 11" xfId="116"/>
    <cellStyle name="40% - Акцент2 2" xfId="117"/>
    <cellStyle name="40% - Акцент2 2 2" xfId="118"/>
    <cellStyle name="40% - Акцент2 3" xfId="119"/>
    <cellStyle name="40% - Акцент2 4" xfId="120"/>
    <cellStyle name="40% - Акцент2 5" xfId="121"/>
    <cellStyle name="40% - Акцент2 6" xfId="122"/>
    <cellStyle name="40% - Акцент2 7" xfId="123"/>
    <cellStyle name="40% - Акцент2 8" xfId="124"/>
    <cellStyle name="40% - Акцент2 9" xfId="125"/>
    <cellStyle name="40% - Акцент3 10" xfId="126"/>
    <cellStyle name="40% - Акцент3 11" xfId="127"/>
    <cellStyle name="40% - Акцент3 2" xfId="128"/>
    <cellStyle name="40% - Акцент3 2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2" xfId="139"/>
    <cellStyle name="40% - Акцент4 2 2" xfId="140"/>
    <cellStyle name="40% - Акцент4 3" xfId="141"/>
    <cellStyle name="40% - Акцент4 4" xfId="142"/>
    <cellStyle name="40% - Акцент4 5" xfId="143"/>
    <cellStyle name="40% - Акцент4 6" xfId="144"/>
    <cellStyle name="40% - Акцент4 7" xfId="145"/>
    <cellStyle name="40% - Акцент4 8" xfId="146"/>
    <cellStyle name="40% - Акцент4 9" xfId="147"/>
    <cellStyle name="40% - Акцент5 10" xfId="148"/>
    <cellStyle name="40% - Акцент5 11" xfId="149"/>
    <cellStyle name="40% - Акцент5 2" xfId="150"/>
    <cellStyle name="40% - Акцент5 2 2" xfId="151"/>
    <cellStyle name="40% - Акцент5 3" xfId="152"/>
    <cellStyle name="40% - Акцент5 4" xfId="153"/>
    <cellStyle name="40% - Акцент5 5" xfId="154"/>
    <cellStyle name="40% - Акцент5 6" xfId="155"/>
    <cellStyle name="40% - Акцент5 7" xfId="156"/>
    <cellStyle name="40% - Акцент5 8" xfId="157"/>
    <cellStyle name="40% - Акцент5 9" xfId="158"/>
    <cellStyle name="40% - Акцент6 10" xfId="159"/>
    <cellStyle name="40% - Акцент6 11" xfId="160"/>
    <cellStyle name="40% - Акцент6 2" xfId="161"/>
    <cellStyle name="40% - Акцент6 2 2" xfId="162"/>
    <cellStyle name="40% - Акцент6 3" xfId="163"/>
    <cellStyle name="40% - Акцент6 4" xfId="164"/>
    <cellStyle name="40% - Акцент6 5" xfId="165"/>
    <cellStyle name="40% - Акцент6 6" xfId="166"/>
    <cellStyle name="40% - Акцент6 7" xfId="167"/>
    <cellStyle name="40% - Акцент6 8" xfId="168"/>
    <cellStyle name="40% - Акцент6 9" xfId="169"/>
    <cellStyle name="40% — акцент1" xfId="170"/>
    <cellStyle name="40% — акцент2" xfId="171"/>
    <cellStyle name="40% — акцент3" xfId="172"/>
    <cellStyle name="40% — акцент4" xfId="173"/>
    <cellStyle name="40% — акцент5" xfId="174"/>
    <cellStyle name="40% — акцент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Акцент1 10" xfId="182"/>
    <cellStyle name="60% - Акцент1 11" xfId="183"/>
    <cellStyle name="60% - Акцент1 2" xfId="184"/>
    <cellStyle name="60% - Акцент1 2 2" xfId="185"/>
    <cellStyle name="60% - Акцент1 3" xfId="186"/>
    <cellStyle name="60% - Акцент1 4" xfId="187"/>
    <cellStyle name="60% - Акцент1 5" xfId="188"/>
    <cellStyle name="60% - Акцент1 6" xfId="189"/>
    <cellStyle name="60% - Акцент1 7" xfId="190"/>
    <cellStyle name="60% - Акцент1 8" xfId="191"/>
    <cellStyle name="60% - Акцент1 9" xfId="192"/>
    <cellStyle name="60% - Акцент2 10" xfId="193"/>
    <cellStyle name="60% - Акцент2 11" xfId="194"/>
    <cellStyle name="60% - Акцент2 2" xfId="195"/>
    <cellStyle name="60% - Акцент2 2 2" xfId="196"/>
    <cellStyle name="60% - Акцент2 3" xfId="197"/>
    <cellStyle name="60% - Акцент2 4" xfId="198"/>
    <cellStyle name="60% - Акцент2 5" xfId="199"/>
    <cellStyle name="60% - Акцент2 6" xfId="200"/>
    <cellStyle name="60% - Акцент2 7" xfId="201"/>
    <cellStyle name="60% - Акцент2 8" xfId="202"/>
    <cellStyle name="60% - Акцент2 9" xfId="203"/>
    <cellStyle name="60% - Акцент3 10" xfId="204"/>
    <cellStyle name="60% - Акцент3 11" xfId="205"/>
    <cellStyle name="60% - Акцент3 2" xfId="206"/>
    <cellStyle name="60% - Акцент3 2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2" xfId="217"/>
    <cellStyle name="60% - Акцент4 2 2" xfId="218"/>
    <cellStyle name="60% - Акцент4 3" xfId="219"/>
    <cellStyle name="60% - Акцент4 4" xfId="220"/>
    <cellStyle name="60% - Акцент4 5" xfId="221"/>
    <cellStyle name="60% - Акцент4 6" xfId="222"/>
    <cellStyle name="60% - Акцент4 7" xfId="223"/>
    <cellStyle name="60% - Акцент4 8" xfId="224"/>
    <cellStyle name="60% - Акцент4 9" xfId="225"/>
    <cellStyle name="60% - Акцент5 10" xfId="226"/>
    <cellStyle name="60% - Акцент5 11" xfId="227"/>
    <cellStyle name="60% - Акцент5 2" xfId="228"/>
    <cellStyle name="60% - Акцент5 2 2" xfId="229"/>
    <cellStyle name="60% - Акцент5 3" xfId="230"/>
    <cellStyle name="60% - Акцент5 4" xfId="231"/>
    <cellStyle name="60% - Акцент5 5" xfId="232"/>
    <cellStyle name="60% - Акцент5 6" xfId="233"/>
    <cellStyle name="60% - Акцент5 7" xfId="234"/>
    <cellStyle name="60% - Акцент5 8" xfId="235"/>
    <cellStyle name="60% - Акцент5 9" xfId="236"/>
    <cellStyle name="60% - Акцент6 10" xfId="237"/>
    <cellStyle name="60% - Акцент6 11" xfId="238"/>
    <cellStyle name="60% - Акцент6 2" xfId="239"/>
    <cellStyle name="60% - Акцент6 2 2" xfId="240"/>
    <cellStyle name="60% - Акцент6 3" xfId="241"/>
    <cellStyle name="60% - Акцент6 4" xfId="242"/>
    <cellStyle name="60% - Акцент6 5" xfId="243"/>
    <cellStyle name="60% - Акцент6 6" xfId="244"/>
    <cellStyle name="60% - Акцент6 7" xfId="245"/>
    <cellStyle name="60% - Акцент6 8" xfId="246"/>
    <cellStyle name="60% - Акцент6 9" xfId="247"/>
    <cellStyle name="60% — акцент1" xfId="248"/>
    <cellStyle name="60% — акцент2" xfId="249"/>
    <cellStyle name="60% — акцент3" xfId="250"/>
    <cellStyle name="60% — акцент4" xfId="251"/>
    <cellStyle name="60% — акцент5" xfId="252"/>
    <cellStyle name="60% — акцент6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Bad 1" xfId="260"/>
    <cellStyle name="br" xfId="261"/>
    <cellStyle name="br 2" xfId="262"/>
    <cellStyle name="Calculation" xfId="263"/>
    <cellStyle name="Check Cell" xfId="264"/>
    <cellStyle name="col" xfId="265"/>
    <cellStyle name="col 2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put" xfId="273"/>
    <cellStyle name="Linked Cell" xfId="274"/>
    <cellStyle name="Neutral 1" xfId="275"/>
    <cellStyle name="Note 1" xfId="276"/>
    <cellStyle name="Note 2" xfId="277"/>
    <cellStyle name="Output" xfId="278"/>
    <cellStyle name="style0" xfId="279"/>
    <cellStyle name="style0 10" xfId="280"/>
    <cellStyle name="style0 11" xfId="281"/>
    <cellStyle name="style0 12" xfId="282"/>
    <cellStyle name="style0 13" xfId="283"/>
    <cellStyle name="style0 14" xfId="284"/>
    <cellStyle name="style0 15" xfId="285"/>
    <cellStyle name="style0 16" xfId="286"/>
    <cellStyle name="style0 17" xfId="287"/>
    <cellStyle name="style0 18" xfId="288"/>
    <cellStyle name="style0 19" xfId="289"/>
    <cellStyle name="style0 2" xfId="290"/>
    <cellStyle name="style0 20" xfId="291"/>
    <cellStyle name="style0 21" xfId="292"/>
    <cellStyle name="style0 22" xfId="293"/>
    <cellStyle name="style0 23" xfId="294"/>
    <cellStyle name="style0 24" xfId="295"/>
    <cellStyle name="style0 25" xfId="296"/>
    <cellStyle name="style0 26" xfId="297"/>
    <cellStyle name="style0 27" xfId="298"/>
    <cellStyle name="style0 28" xfId="299"/>
    <cellStyle name="style0 29" xfId="300"/>
    <cellStyle name="style0 3" xfId="301"/>
    <cellStyle name="style0 30" xfId="302"/>
    <cellStyle name="style0 31" xfId="303"/>
    <cellStyle name="style0 32" xfId="304"/>
    <cellStyle name="style0 33" xfId="305"/>
    <cellStyle name="style0 34" xfId="306"/>
    <cellStyle name="style0 35" xfId="307"/>
    <cellStyle name="style0 36" xfId="308"/>
    <cellStyle name="style0 37" xfId="309"/>
    <cellStyle name="style0 38" xfId="310"/>
    <cellStyle name="style0 39" xfId="311"/>
    <cellStyle name="style0 4" xfId="312"/>
    <cellStyle name="style0 40" xfId="313"/>
    <cellStyle name="style0 41" xfId="314"/>
    <cellStyle name="style0 42" xfId="315"/>
    <cellStyle name="style0 43" xfId="316"/>
    <cellStyle name="style0 44" xfId="317"/>
    <cellStyle name="style0 45" xfId="318"/>
    <cellStyle name="style0 46" xfId="319"/>
    <cellStyle name="style0 47" xfId="320"/>
    <cellStyle name="style0 48" xfId="321"/>
    <cellStyle name="style0 49" xfId="322"/>
    <cellStyle name="style0 5" xfId="323"/>
    <cellStyle name="style0 50" xfId="324"/>
    <cellStyle name="style0 51" xfId="325"/>
    <cellStyle name="style0 52" xfId="326"/>
    <cellStyle name="style0 53" xfId="327"/>
    <cellStyle name="style0 54" xfId="328"/>
    <cellStyle name="style0 55" xfId="329"/>
    <cellStyle name="style0 56" xfId="330"/>
    <cellStyle name="style0 57" xfId="331"/>
    <cellStyle name="style0 58" xfId="332"/>
    <cellStyle name="style0 59" xfId="333"/>
    <cellStyle name="style0 6" xfId="334"/>
    <cellStyle name="style0 60" xfId="335"/>
    <cellStyle name="style0 61" xfId="336"/>
    <cellStyle name="style0 62" xfId="337"/>
    <cellStyle name="style0 63" xfId="338"/>
    <cellStyle name="style0 64" xfId="339"/>
    <cellStyle name="style0 65" xfId="340"/>
    <cellStyle name="style0 66" xfId="341"/>
    <cellStyle name="style0 67" xfId="342"/>
    <cellStyle name="style0 68" xfId="343"/>
    <cellStyle name="style0 69" xfId="344"/>
    <cellStyle name="style0 7" xfId="345"/>
    <cellStyle name="style0 70" xfId="346"/>
    <cellStyle name="style0 71" xfId="347"/>
    <cellStyle name="style0 72" xfId="348"/>
    <cellStyle name="style0 73" xfId="349"/>
    <cellStyle name="style0 74" xfId="350"/>
    <cellStyle name="style0 75" xfId="351"/>
    <cellStyle name="style0 76" xfId="352"/>
    <cellStyle name="style0 77" xfId="353"/>
    <cellStyle name="style0 78" xfId="354"/>
    <cellStyle name="style0 79" xfId="355"/>
    <cellStyle name="style0 8" xfId="356"/>
    <cellStyle name="style0 80" xfId="357"/>
    <cellStyle name="style0 81" xfId="358"/>
    <cellStyle name="style0 82" xfId="359"/>
    <cellStyle name="style0 83" xfId="360"/>
    <cellStyle name="style0 84" xfId="361"/>
    <cellStyle name="style0 85" xfId="362"/>
    <cellStyle name="style0 86" xfId="363"/>
    <cellStyle name="style0 87" xfId="364"/>
    <cellStyle name="style0 88" xfId="365"/>
    <cellStyle name="style0 89" xfId="366"/>
    <cellStyle name="style0 9" xfId="367"/>
    <cellStyle name="style0 90" xfId="368"/>
    <cellStyle name="style0 91" xfId="369"/>
    <cellStyle name="style0 92" xfId="370"/>
    <cellStyle name="style0 93" xfId="371"/>
    <cellStyle name="style0 94" xfId="372"/>
    <cellStyle name="style0 95" xfId="373"/>
    <cellStyle name="style0 96" xfId="374"/>
    <cellStyle name="style0 97" xfId="375"/>
    <cellStyle name="style0 98" xfId="376"/>
    <cellStyle name="style0 99" xfId="377"/>
    <cellStyle name="td" xfId="378"/>
    <cellStyle name="td 10" xfId="379"/>
    <cellStyle name="td 11" xfId="380"/>
    <cellStyle name="td 12" xfId="381"/>
    <cellStyle name="td 13" xfId="382"/>
    <cellStyle name="td 14" xfId="383"/>
    <cellStyle name="td 15" xfId="384"/>
    <cellStyle name="td 16" xfId="385"/>
    <cellStyle name="td 17" xfId="386"/>
    <cellStyle name="td 18" xfId="387"/>
    <cellStyle name="td 19" xfId="388"/>
    <cellStyle name="td 2" xfId="389"/>
    <cellStyle name="td 20" xfId="390"/>
    <cellStyle name="td 21" xfId="391"/>
    <cellStyle name="td 22" xfId="392"/>
    <cellStyle name="td 23" xfId="393"/>
    <cellStyle name="td 24" xfId="394"/>
    <cellStyle name="td 25" xfId="395"/>
    <cellStyle name="td 26" xfId="396"/>
    <cellStyle name="td 27" xfId="397"/>
    <cellStyle name="td 28" xfId="398"/>
    <cellStyle name="td 29" xfId="399"/>
    <cellStyle name="td 3" xfId="400"/>
    <cellStyle name="td 30" xfId="401"/>
    <cellStyle name="td 31" xfId="402"/>
    <cellStyle name="td 32" xfId="403"/>
    <cellStyle name="td 33" xfId="404"/>
    <cellStyle name="td 34" xfId="405"/>
    <cellStyle name="td 35" xfId="406"/>
    <cellStyle name="td 36" xfId="407"/>
    <cellStyle name="td 37" xfId="408"/>
    <cellStyle name="td 38" xfId="409"/>
    <cellStyle name="td 39" xfId="410"/>
    <cellStyle name="td 4" xfId="411"/>
    <cellStyle name="td 40" xfId="412"/>
    <cellStyle name="td 41" xfId="413"/>
    <cellStyle name="td 42" xfId="414"/>
    <cellStyle name="td 43" xfId="415"/>
    <cellStyle name="td 44" xfId="416"/>
    <cellStyle name="td 45" xfId="417"/>
    <cellStyle name="td 46" xfId="418"/>
    <cellStyle name="td 47" xfId="419"/>
    <cellStyle name="td 48" xfId="420"/>
    <cellStyle name="td 49" xfId="421"/>
    <cellStyle name="td 5" xfId="422"/>
    <cellStyle name="td 50" xfId="423"/>
    <cellStyle name="td 51" xfId="424"/>
    <cellStyle name="td 52" xfId="425"/>
    <cellStyle name="td 53" xfId="426"/>
    <cellStyle name="td 54" xfId="427"/>
    <cellStyle name="td 55" xfId="428"/>
    <cellStyle name="td 56" xfId="429"/>
    <cellStyle name="td 57" xfId="430"/>
    <cellStyle name="td 58" xfId="431"/>
    <cellStyle name="td 59" xfId="432"/>
    <cellStyle name="td 6" xfId="433"/>
    <cellStyle name="td 60" xfId="434"/>
    <cellStyle name="td 61" xfId="435"/>
    <cellStyle name="td 62" xfId="436"/>
    <cellStyle name="td 63" xfId="437"/>
    <cellStyle name="td 64" xfId="438"/>
    <cellStyle name="td 65" xfId="439"/>
    <cellStyle name="td 66" xfId="440"/>
    <cellStyle name="td 67" xfId="441"/>
    <cellStyle name="td 68" xfId="442"/>
    <cellStyle name="td 69" xfId="443"/>
    <cellStyle name="td 7" xfId="444"/>
    <cellStyle name="td 70" xfId="445"/>
    <cellStyle name="td 71" xfId="446"/>
    <cellStyle name="td 72" xfId="447"/>
    <cellStyle name="td 73" xfId="448"/>
    <cellStyle name="td 74" xfId="449"/>
    <cellStyle name="td 75" xfId="450"/>
    <cellStyle name="td 76" xfId="451"/>
    <cellStyle name="td 77" xfId="452"/>
    <cellStyle name="td 78" xfId="453"/>
    <cellStyle name="td 79" xfId="454"/>
    <cellStyle name="td 8" xfId="455"/>
    <cellStyle name="td 80" xfId="456"/>
    <cellStyle name="td 81" xfId="457"/>
    <cellStyle name="td 82" xfId="458"/>
    <cellStyle name="td 83" xfId="459"/>
    <cellStyle name="td 84" xfId="460"/>
    <cellStyle name="td 85" xfId="461"/>
    <cellStyle name="td 86" xfId="462"/>
    <cellStyle name="td 87" xfId="463"/>
    <cellStyle name="td 88" xfId="464"/>
    <cellStyle name="td 89" xfId="465"/>
    <cellStyle name="td 9" xfId="466"/>
    <cellStyle name="td 90" xfId="467"/>
    <cellStyle name="td 91" xfId="468"/>
    <cellStyle name="td 92" xfId="469"/>
    <cellStyle name="td 93" xfId="470"/>
    <cellStyle name="td 94" xfId="471"/>
    <cellStyle name="td 95" xfId="472"/>
    <cellStyle name="td 96" xfId="473"/>
    <cellStyle name="td 97" xfId="474"/>
    <cellStyle name="td 98" xfId="475"/>
    <cellStyle name="td 99" xfId="476"/>
    <cellStyle name="Title" xfId="477"/>
    <cellStyle name="Total" xfId="478"/>
    <cellStyle name="tr" xfId="479"/>
    <cellStyle name="tr 2" xfId="480"/>
    <cellStyle name="Warning Text" xfId="481"/>
    <cellStyle name="xl21" xfId="482"/>
    <cellStyle name="xl22" xfId="483"/>
    <cellStyle name="xl23" xfId="484"/>
    <cellStyle name="xl24" xfId="485"/>
    <cellStyle name="xl25" xfId="486"/>
    <cellStyle name="xl25 10" xfId="487"/>
    <cellStyle name="xl25 11" xfId="488"/>
    <cellStyle name="xl25 12" xfId="489"/>
    <cellStyle name="xl25 13" xfId="490"/>
    <cellStyle name="xl25 14" xfId="491"/>
    <cellStyle name="xl25 15" xfId="492"/>
    <cellStyle name="xl25 16" xfId="493"/>
    <cellStyle name="xl25 17" xfId="494"/>
    <cellStyle name="xl25 18" xfId="495"/>
    <cellStyle name="xl25 19" xfId="496"/>
    <cellStyle name="xl25 2" xfId="497"/>
    <cellStyle name="xl25 20" xfId="498"/>
    <cellStyle name="xl25 21" xfId="499"/>
    <cellStyle name="xl25 22" xfId="500"/>
    <cellStyle name="xl25 23" xfId="501"/>
    <cellStyle name="xl25 24" xfId="502"/>
    <cellStyle name="xl25 25" xfId="503"/>
    <cellStyle name="xl25 26" xfId="504"/>
    <cellStyle name="xl25 27" xfId="505"/>
    <cellStyle name="xl25 28" xfId="506"/>
    <cellStyle name="xl25 29" xfId="507"/>
    <cellStyle name="xl25 3" xfId="508"/>
    <cellStyle name="xl25 30" xfId="509"/>
    <cellStyle name="xl25 31" xfId="510"/>
    <cellStyle name="xl25 32" xfId="511"/>
    <cellStyle name="xl25 33" xfId="512"/>
    <cellStyle name="xl25 34" xfId="513"/>
    <cellStyle name="xl25 35" xfId="514"/>
    <cellStyle name="xl25 36" xfId="515"/>
    <cellStyle name="xl25 37" xfId="516"/>
    <cellStyle name="xl25 38" xfId="517"/>
    <cellStyle name="xl25 39" xfId="518"/>
    <cellStyle name="xl25 4" xfId="519"/>
    <cellStyle name="xl25 40" xfId="520"/>
    <cellStyle name="xl25 41" xfId="521"/>
    <cellStyle name="xl25 42" xfId="522"/>
    <cellStyle name="xl25 43" xfId="523"/>
    <cellStyle name="xl25 44" xfId="524"/>
    <cellStyle name="xl25 45" xfId="525"/>
    <cellStyle name="xl25 46" xfId="526"/>
    <cellStyle name="xl25 47" xfId="527"/>
    <cellStyle name="xl25 48" xfId="528"/>
    <cellStyle name="xl25 49" xfId="529"/>
    <cellStyle name="xl25 5" xfId="530"/>
    <cellStyle name="xl25 50" xfId="531"/>
    <cellStyle name="xl25 51" xfId="532"/>
    <cellStyle name="xl25 52" xfId="533"/>
    <cellStyle name="xl25 53" xfId="534"/>
    <cellStyle name="xl25 54" xfId="535"/>
    <cellStyle name="xl25 55" xfId="536"/>
    <cellStyle name="xl25 56" xfId="537"/>
    <cellStyle name="xl25 57" xfId="538"/>
    <cellStyle name="xl25 58" xfId="539"/>
    <cellStyle name="xl25 59" xfId="540"/>
    <cellStyle name="xl25 6" xfId="541"/>
    <cellStyle name="xl25 60" xfId="542"/>
    <cellStyle name="xl25 61" xfId="543"/>
    <cellStyle name="xl25 62" xfId="544"/>
    <cellStyle name="xl25 63" xfId="545"/>
    <cellStyle name="xl25 64" xfId="546"/>
    <cellStyle name="xl25 65" xfId="547"/>
    <cellStyle name="xl25 66" xfId="548"/>
    <cellStyle name="xl25 67" xfId="549"/>
    <cellStyle name="xl25 68" xfId="550"/>
    <cellStyle name="xl25 69" xfId="551"/>
    <cellStyle name="xl25 7" xfId="552"/>
    <cellStyle name="xl25 70" xfId="553"/>
    <cellStyle name="xl25 71" xfId="554"/>
    <cellStyle name="xl25 72" xfId="555"/>
    <cellStyle name="xl25 73" xfId="556"/>
    <cellStyle name="xl25 74" xfId="557"/>
    <cellStyle name="xl25 75" xfId="558"/>
    <cellStyle name="xl25 76" xfId="559"/>
    <cellStyle name="xl25 77" xfId="560"/>
    <cellStyle name="xl25 78" xfId="561"/>
    <cellStyle name="xl25 79" xfId="562"/>
    <cellStyle name="xl25 8" xfId="563"/>
    <cellStyle name="xl25 80" xfId="564"/>
    <cellStyle name="xl25 81" xfId="565"/>
    <cellStyle name="xl25 82" xfId="566"/>
    <cellStyle name="xl25 83" xfId="567"/>
    <cellStyle name="xl25 84" xfId="568"/>
    <cellStyle name="xl25 85" xfId="569"/>
    <cellStyle name="xl25 86" xfId="570"/>
    <cellStyle name="xl25 87" xfId="571"/>
    <cellStyle name="xl25 88" xfId="572"/>
    <cellStyle name="xl25 89" xfId="573"/>
    <cellStyle name="xl25 9" xfId="574"/>
    <cellStyle name="xl25 90" xfId="575"/>
    <cellStyle name="xl25 91" xfId="576"/>
    <cellStyle name="xl25 92" xfId="577"/>
    <cellStyle name="xl25 93" xfId="578"/>
    <cellStyle name="xl25 94" xfId="579"/>
    <cellStyle name="xl25 95" xfId="580"/>
    <cellStyle name="xl25 96" xfId="581"/>
    <cellStyle name="xl25 97" xfId="582"/>
    <cellStyle name="xl25 98" xfId="583"/>
    <cellStyle name="xl25 99" xfId="584"/>
    <cellStyle name="xl26" xfId="585"/>
    <cellStyle name="xl27" xfId="586"/>
    <cellStyle name="xl27 10" xfId="587"/>
    <cellStyle name="xl27 11" xfId="588"/>
    <cellStyle name="xl27 12" xfId="589"/>
    <cellStyle name="xl27 13" xfId="590"/>
    <cellStyle name="xl27 14" xfId="591"/>
    <cellStyle name="xl27 15" xfId="592"/>
    <cellStyle name="xl27 16" xfId="593"/>
    <cellStyle name="xl27 17" xfId="594"/>
    <cellStyle name="xl27 18" xfId="595"/>
    <cellStyle name="xl27 19" xfId="596"/>
    <cellStyle name="xl27 2" xfId="597"/>
    <cellStyle name="xl27 20" xfId="598"/>
    <cellStyle name="xl27 21" xfId="599"/>
    <cellStyle name="xl27 22" xfId="600"/>
    <cellStyle name="xl27 23" xfId="601"/>
    <cellStyle name="xl27 24" xfId="602"/>
    <cellStyle name="xl27 25" xfId="603"/>
    <cellStyle name="xl27 26" xfId="604"/>
    <cellStyle name="xl27 27" xfId="605"/>
    <cellStyle name="xl27 28" xfId="606"/>
    <cellStyle name="xl27 29" xfId="607"/>
    <cellStyle name="xl27 3" xfId="608"/>
    <cellStyle name="xl27 30" xfId="609"/>
    <cellStyle name="xl27 31" xfId="610"/>
    <cellStyle name="xl27 32" xfId="611"/>
    <cellStyle name="xl27 33" xfId="612"/>
    <cellStyle name="xl27 34" xfId="613"/>
    <cellStyle name="xl27 35" xfId="614"/>
    <cellStyle name="xl27 36" xfId="615"/>
    <cellStyle name="xl27 37" xfId="616"/>
    <cellStyle name="xl27 38" xfId="617"/>
    <cellStyle name="xl27 39" xfId="618"/>
    <cellStyle name="xl27 4" xfId="619"/>
    <cellStyle name="xl27 40" xfId="620"/>
    <cellStyle name="xl27 41" xfId="621"/>
    <cellStyle name="xl27 42" xfId="622"/>
    <cellStyle name="xl27 43" xfId="623"/>
    <cellStyle name="xl27 44" xfId="624"/>
    <cellStyle name="xl27 45" xfId="625"/>
    <cellStyle name="xl27 46" xfId="626"/>
    <cellStyle name="xl27 47" xfId="627"/>
    <cellStyle name="xl27 48" xfId="628"/>
    <cellStyle name="xl27 49" xfId="629"/>
    <cellStyle name="xl27 5" xfId="630"/>
    <cellStyle name="xl27 50" xfId="631"/>
    <cellStyle name="xl27 51" xfId="632"/>
    <cellStyle name="xl27 52" xfId="633"/>
    <cellStyle name="xl27 53" xfId="634"/>
    <cellStyle name="xl27 54" xfId="635"/>
    <cellStyle name="xl27 55" xfId="636"/>
    <cellStyle name="xl27 56" xfId="637"/>
    <cellStyle name="xl27 57" xfId="638"/>
    <cellStyle name="xl27 58" xfId="639"/>
    <cellStyle name="xl27 59" xfId="640"/>
    <cellStyle name="xl27 6" xfId="641"/>
    <cellStyle name="xl27 60" xfId="642"/>
    <cellStyle name="xl27 61" xfId="643"/>
    <cellStyle name="xl27 62" xfId="644"/>
    <cellStyle name="xl27 63" xfId="645"/>
    <cellStyle name="xl27 64" xfId="646"/>
    <cellStyle name="xl27 65" xfId="647"/>
    <cellStyle name="xl27 66" xfId="648"/>
    <cellStyle name="xl27 67" xfId="649"/>
    <cellStyle name="xl27 68" xfId="650"/>
    <cellStyle name="xl27 69" xfId="651"/>
    <cellStyle name="xl27 7" xfId="652"/>
    <cellStyle name="xl27 70" xfId="653"/>
    <cellStyle name="xl27 71" xfId="654"/>
    <cellStyle name="xl27 72" xfId="655"/>
    <cellStyle name="xl27 73" xfId="656"/>
    <cellStyle name="xl27 74" xfId="657"/>
    <cellStyle name="xl27 75" xfId="658"/>
    <cellStyle name="xl27 76" xfId="659"/>
    <cellStyle name="xl27 77" xfId="660"/>
    <cellStyle name="xl27 78" xfId="661"/>
    <cellStyle name="xl27 79" xfId="662"/>
    <cellStyle name="xl27 8" xfId="663"/>
    <cellStyle name="xl27 80" xfId="664"/>
    <cellStyle name="xl27 81" xfId="665"/>
    <cellStyle name="xl27 82" xfId="666"/>
    <cellStyle name="xl27 83" xfId="667"/>
    <cellStyle name="xl27 84" xfId="668"/>
    <cellStyle name="xl27 85" xfId="669"/>
    <cellStyle name="xl27 86" xfId="670"/>
    <cellStyle name="xl27 87" xfId="671"/>
    <cellStyle name="xl27 88" xfId="672"/>
    <cellStyle name="xl27 89" xfId="673"/>
    <cellStyle name="xl27 9" xfId="674"/>
    <cellStyle name="xl27 90" xfId="675"/>
    <cellStyle name="xl27 91" xfId="676"/>
    <cellStyle name="xl27 92" xfId="677"/>
    <cellStyle name="xl27 93" xfId="678"/>
    <cellStyle name="xl27 94" xfId="679"/>
    <cellStyle name="xl27 95" xfId="680"/>
    <cellStyle name="xl27 96" xfId="681"/>
    <cellStyle name="xl27 97" xfId="682"/>
    <cellStyle name="xl27 98" xfId="683"/>
    <cellStyle name="xl27 99" xfId="684"/>
    <cellStyle name="xl28" xfId="685"/>
    <cellStyle name="xl28 10" xfId="686"/>
    <cellStyle name="xl28 11" xfId="687"/>
    <cellStyle name="xl28 12" xfId="688"/>
    <cellStyle name="xl28 13" xfId="689"/>
    <cellStyle name="xl28 14" xfId="690"/>
    <cellStyle name="xl28 15" xfId="691"/>
    <cellStyle name="xl28 16" xfId="692"/>
    <cellStyle name="xl28 17" xfId="693"/>
    <cellStyle name="xl28 18" xfId="694"/>
    <cellStyle name="xl28 19" xfId="695"/>
    <cellStyle name="xl28 2" xfId="696"/>
    <cellStyle name="xl28 20" xfId="697"/>
    <cellStyle name="xl28 21" xfId="698"/>
    <cellStyle name="xl28 22" xfId="699"/>
    <cellStyle name="xl28 23" xfId="700"/>
    <cellStyle name="xl28 24" xfId="701"/>
    <cellStyle name="xl28 25" xfId="702"/>
    <cellStyle name="xl28 26" xfId="703"/>
    <cellStyle name="xl28 27" xfId="704"/>
    <cellStyle name="xl28 28" xfId="705"/>
    <cellStyle name="xl28 29" xfId="706"/>
    <cellStyle name="xl28 3" xfId="707"/>
    <cellStyle name="xl28 30" xfId="708"/>
    <cellStyle name="xl28 31" xfId="709"/>
    <cellStyle name="xl28 32" xfId="710"/>
    <cellStyle name="xl28 33" xfId="711"/>
    <cellStyle name="xl28 34" xfId="712"/>
    <cellStyle name="xl28 35" xfId="713"/>
    <cellStyle name="xl28 36" xfId="714"/>
    <cellStyle name="xl28 37" xfId="715"/>
    <cellStyle name="xl28 38" xfId="716"/>
    <cellStyle name="xl28 39" xfId="717"/>
    <cellStyle name="xl28 4" xfId="718"/>
    <cellStyle name="xl28 40" xfId="719"/>
    <cellStyle name="xl28 41" xfId="720"/>
    <cellStyle name="xl28 42" xfId="721"/>
    <cellStyle name="xl28 43" xfId="722"/>
    <cellStyle name="xl28 44" xfId="723"/>
    <cellStyle name="xl28 45" xfId="724"/>
    <cellStyle name="xl28 46" xfId="725"/>
    <cellStyle name="xl28 47" xfId="726"/>
    <cellStyle name="xl28 48" xfId="727"/>
    <cellStyle name="xl28 49" xfId="728"/>
    <cellStyle name="xl28 5" xfId="729"/>
    <cellStyle name="xl28 50" xfId="730"/>
    <cellStyle name="xl28 51" xfId="731"/>
    <cellStyle name="xl28 52" xfId="732"/>
    <cellStyle name="xl28 53" xfId="733"/>
    <cellStyle name="xl28 54" xfId="734"/>
    <cellStyle name="xl28 55" xfId="735"/>
    <cellStyle name="xl28 56" xfId="736"/>
    <cellStyle name="xl28 57" xfId="737"/>
    <cellStyle name="xl28 58" xfId="738"/>
    <cellStyle name="xl28 59" xfId="739"/>
    <cellStyle name="xl28 6" xfId="740"/>
    <cellStyle name="xl28 60" xfId="741"/>
    <cellStyle name="xl28 61" xfId="742"/>
    <cellStyle name="xl28 62" xfId="743"/>
    <cellStyle name="xl28 63" xfId="744"/>
    <cellStyle name="xl28 64" xfId="745"/>
    <cellStyle name="xl28 65" xfId="746"/>
    <cellStyle name="xl28 66" xfId="747"/>
    <cellStyle name="xl28 67" xfId="748"/>
    <cellStyle name="xl28 68" xfId="749"/>
    <cellStyle name="xl28 69" xfId="750"/>
    <cellStyle name="xl28 7" xfId="751"/>
    <cellStyle name="xl28 70" xfId="752"/>
    <cellStyle name="xl28 71" xfId="753"/>
    <cellStyle name="xl28 72" xfId="754"/>
    <cellStyle name="xl28 73" xfId="755"/>
    <cellStyle name="xl28 74" xfId="756"/>
    <cellStyle name="xl28 75" xfId="757"/>
    <cellStyle name="xl28 76" xfId="758"/>
    <cellStyle name="xl28 77" xfId="759"/>
    <cellStyle name="xl28 78" xfId="760"/>
    <cellStyle name="xl28 79" xfId="761"/>
    <cellStyle name="xl28 8" xfId="762"/>
    <cellStyle name="xl28 80" xfId="763"/>
    <cellStyle name="xl28 81" xfId="764"/>
    <cellStyle name="xl28 82" xfId="765"/>
    <cellStyle name="xl28 83" xfId="766"/>
    <cellStyle name="xl28 84" xfId="767"/>
    <cellStyle name="xl28 85" xfId="768"/>
    <cellStyle name="xl28 86" xfId="769"/>
    <cellStyle name="xl28 87" xfId="770"/>
    <cellStyle name="xl28 88" xfId="771"/>
    <cellStyle name="xl28 89" xfId="772"/>
    <cellStyle name="xl28 9" xfId="773"/>
    <cellStyle name="xl28 90" xfId="774"/>
    <cellStyle name="xl28 91" xfId="775"/>
    <cellStyle name="xl28 92" xfId="776"/>
    <cellStyle name="xl28 93" xfId="777"/>
    <cellStyle name="xl28 94" xfId="778"/>
    <cellStyle name="xl28 95" xfId="779"/>
    <cellStyle name="xl28 96" xfId="780"/>
    <cellStyle name="xl28 97" xfId="781"/>
    <cellStyle name="xl28 98" xfId="782"/>
    <cellStyle name="xl28 99" xfId="783"/>
    <cellStyle name="xl29" xfId="784"/>
    <cellStyle name="xl29 10" xfId="785"/>
    <cellStyle name="xl29 11" xfId="786"/>
    <cellStyle name="xl29 12" xfId="787"/>
    <cellStyle name="xl29 13" xfId="788"/>
    <cellStyle name="xl29 14" xfId="789"/>
    <cellStyle name="xl29 15" xfId="790"/>
    <cellStyle name="xl29 16" xfId="791"/>
    <cellStyle name="xl29 17" xfId="792"/>
    <cellStyle name="xl29 18" xfId="793"/>
    <cellStyle name="xl29 19" xfId="794"/>
    <cellStyle name="xl29 2" xfId="795"/>
    <cellStyle name="xl29 20" xfId="796"/>
    <cellStyle name="xl29 21" xfId="797"/>
    <cellStyle name="xl29 22" xfId="798"/>
    <cellStyle name="xl29 23" xfId="799"/>
    <cellStyle name="xl29 24" xfId="800"/>
    <cellStyle name="xl29 25" xfId="801"/>
    <cellStyle name="xl29 26" xfId="802"/>
    <cellStyle name="xl29 27" xfId="803"/>
    <cellStyle name="xl29 28" xfId="804"/>
    <cellStyle name="xl29 29" xfId="805"/>
    <cellStyle name="xl29 3" xfId="806"/>
    <cellStyle name="xl29 30" xfId="807"/>
    <cellStyle name="xl29 31" xfId="808"/>
    <cellStyle name="xl29 32" xfId="809"/>
    <cellStyle name="xl29 33" xfId="810"/>
    <cellStyle name="xl29 34" xfId="811"/>
    <cellStyle name="xl29 35" xfId="812"/>
    <cellStyle name="xl29 36" xfId="813"/>
    <cellStyle name="xl29 37" xfId="814"/>
    <cellStyle name="xl29 38" xfId="815"/>
    <cellStyle name="xl29 39" xfId="816"/>
    <cellStyle name="xl29 4" xfId="817"/>
    <cellStyle name="xl29 40" xfId="818"/>
    <cellStyle name="xl29 41" xfId="819"/>
    <cellStyle name="xl29 42" xfId="820"/>
    <cellStyle name="xl29 43" xfId="821"/>
    <cellStyle name="xl29 44" xfId="822"/>
    <cellStyle name="xl29 45" xfId="823"/>
    <cellStyle name="xl29 46" xfId="824"/>
    <cellStyle name="xl29 47" xfId="825"/>
    <cellStyle name="xl29 48" xfId="826"/>
    <cellStyle name="xl29 49" xfId="827"/>
    <cellStyle name="xl29 5" xfId="828"/>
    <cellStyle name="xl29 50" xfId="829"/>
    <cellStyle name="xl29 51" xfId="830"/>
    <cellStyle name="xl29 52" xfId="831"/>
    <cellStyle name="xl29 53" xfId="832"/>
    <cellStyle name="xl29 54" xfId="833"/>
    <cellStyle name="xl29 55" xfId="834"/>
    <cellStyle name="xl29 56" xfId="835"/>
    <cellStyle name="xl29 57" xfId="836"/>
    <cellStyle name="xl29 58" xfId="837"/>
    <cellStyle name="xl29 59" xfId="838"/>
    <cellStyle name="xl29 6" xfId="839"/>
    <cellStyle name="xl29 60" xfId="840"/>
    <cellStyle name="xl29 61" xfId="841"/>
    <cellStyle name="xl29 62" xfId="842"/>
    <cellStyle name="xl29 63" xfId="843"/>
    <cellStyle name="xl29 64" xfId="844"/>
    <cellStyle name="xl29 65" xfId="845"/>
    <cellStyle name="xl29 66" xfId="846"/>
    <cellStyle name="xl29 67" xfId="847"/>
    <cellStyle name="xl29 68" xfId="848"/>
    <cellStyle name="xl29 69" xfId="849"/>
    <cellStyle name="xl29 7" xfId="850"/>
    <cellStyle name="xl29 70" xfId="851"/>
    <cellStyle name="xl29 71" xfId="852"/>
    <cellStyle name="xl29 72" xfId="853"/>
    <cellStyle name="xl29 73" xfId="854"/>
    <cellStyle name="xl29 74" xfId="855"/>
    <cellStyle name="xl29 75" xfId="856"/>
    <cellStyle name="xl29 76" xfId="857"/>
    <cellStyle name="xl29 77" xfId="858"/>
    <cellStyle name="xl29 78" xfId="859"/>
    <cellStyle name="xl29 79" xfId="860"/>
    <cellStyle name="xl29 8" xfId="861"/>
    <cellStyle name="xl29 80" xfId="862"/>
    <cellStyle name="xl29 81" xfId="863"/>
    <cellStyle name="xl29 82" xfId="864"/>
    <cellStyle name="xl29 83" xfId="865"/>
    <cellStyle name="xl29 84" xfId="866"/>
    <cellStyle name="xl29 85" xfId="867"/>
    <cellStyle name="xl29 86" xfId="868"/>
    <cellStyle name="xl29 87" xfId="869"/>
    <cellStyle name="xl29 88" xfId="870"/>
    <cellStyle name="xl29 89" xfId="871"/>
    <cellStyle name="xl29 9" xfId="872"/>
    <cellStyle name="xl29 90" xfId="873"/>
    <cellStyle name="xl29 91" xfId="874"/>
    <cellStyle name="xl29 92" xfId="875"/>
    <cellStyle name="xl29 93" xfId="876"/>
    <cellStyle name="xl29 94" xfId="877"/>
    <cellStyle name="xl29 95" xfId="878"/>
    <cellStyle name="xl29 96" xfId="879"/>
    <cellStyle name="xl29 97" xfId="880"/>
    <cellStyle name="xl29 98" xfId="881"/>
    <cellStyle name="xl29 99" xfId="882"/>
    <cellStyle name="xl30" xfId="883"/>
    <cellStyle name="xl30 10" xfId="884"/>
    <cellStyle name="xl30 11" xfId="885"/>
    <cellStyle name="xl30 12" xfId="886"/>
    <cellStyle name="xl30 13" xfId="887"/>
    <cellStyle name="xl30 14" xfId="888"/>
    <cellStyle name="xl30 15" xfId="889"/>
    <cellStyle name="xl30 16" xfId="890"/>
    <cellStyle name="xl30 17" xfId="891"/>
    <cellStyle name="xl30 18" xfId="892"/>
    <cellStyle name="xl30 19" xfId="893"/>
    <cellStyle name="xl30 2" xfId="894"/>
    <cellStyle name="xl30 20" xfId="895"/>
    <cellStyle name="xl30 21" xfId="896"/>
    <cellStyle name="xl30 22" xfId="897"/>
    <cellStyle name="xl30 23" xfId="898"/>
    <cellStyle name="xl30 24" xfId="899"/>
    <cellStyle name="xl30 25" xfId="900"/>
    <cellStyle name="xl30 26" xfId="901"/>
    <cellStyle name="xl30 27" xfId="902"/>
    <cellStyle name="xl30 28" xfId="903"/>
    <cellStyle name="xl30 29" xfId="904"/>
    <cellStyle name="xl30 3" xfId="905"/>
    <cellStyle name="xl30 30" xfId="906"/>
    <cellStyle name="xl30 31" xfId="907"/>
    <cellStyle name="xl30 32" xfId="908"/>
    <cellStyle name="xl30 33" xfId="909"/>
    <cellStyle name="xl30 34" xfId="910"/>
    <cellStyle name="xl30 35" xfId="911"/>
    <cellStyle name="xl30 36" xfId="912"/>
    <cellStyle name="xl30 37" xfId="913"/>
    <cellStyle name="xl30 38" xfId="914"/>
    <cellStyle name="xl30 39" xfId="915"/>
    <cellStyle name="xl30 4" xfId="916"/>
    <cellStyle name="xl30 40" xfId="917"/>
    <cellStyle name="xl30 41" xfId="918"/>
    <cellStyle name="xl30 42" xfId="919"/>
    <cellStyle name="xl30 43" xfId="920"/>
    <cellStyle name="xl30 44" xfId="921"/>
    <cellStyle name="xl30 45" xfId="922"/>
    <cellStyle name="xl30 46" xfId="923"/>
    <cellStyle name="xl30 47" xfId="924"/>
    <cellStyle name="xl30 48" xfId="925"/>
    <cellStyle name="xl30 49" xfId="926"/>
    <cellStyle name="xl30 5" xfId="927"/>
    <cellStyle name="xl30 50" xfId="928"/>
    <cellStyle name="xl30 51" xfId="929"/>
    <cellStyle name="xl30 52" xfId="930"/>
    <cellStyle name="xl30 53" xfId="931"/>
    <cellStyle name="xl30 54" xfId="932"/>
    <cellStyle name="xl30 55" xfId="933"/>
    <cellStyle name="xl30 56" xfId="934"/>
    <cellStyle name="xl30 57" xfId="935"/>
    <cellStyle name="xl30 58" xfId="936"/>
    <cellStyle name="xl30 59" xfId="937"/>
    <cellStyle name="xl30 6" xfId="938"/>
    <cellStyle name="xl30 60" xfId="939"/>
    <cellStyle name="xl30 61" xfId="940"/>
    <cellStyle name="xl30 62" xfId="941"/>
    <cellStyle name="xl30 63" xfId="942"/>
    <cellStyle name="xl30 64" xfId="943"/>
    <cellStyle name="xl30 65" xfId="944"/>
    <cellStyle name="xl30 66" xfId="945"/>
    <cellStyle name="xl30 67" xfId="946"/>
    <cellStyle name="xl30 68" xfId="947"/>
    <cellStyle name="xl30 69" xfId="948"/>
    <cellStyle name="xl30 7" xfId="949"/>
    <cellStyle name="xl30 70" xfId="950"/>
    <cellStyle name="xl30 71" xfId="951"/>
    <cellStyle name="xl30 72" xfId="952"/>
    <cellStyle name="xl30 73" xfId="953"/>
    <cellStyle name="xl30 74" xfId="954"/>
    <cellStyle name="xl30 75" xfId="955"/>
    <cellStyle name="xl30 76" xfId="956"/>
    <cellStyle name="xl30 77" xfId="957"/>
    <cellStyle name="xl30 78" xfId="958"/>
    <cellStyle name="xl30 79" xfId="959"/>
    <cellStyle name="xl30 8" xfId="960"/>
    <cellStyle name="xl30 80" xfId="961"/>
    <cellStyle name="xl30 81" xfId="962"/>
    <cellStyle name="xl30 82" xfId="963"/>
    <cellStyle name="xl30 83" xfId="964"/>
    <cellStyle name="xl30 84" xfId="965"/>
    <cellStyle name="xl30 85" xfId="966"/>
    <cellStyle name="xl30 86" xfId="967"/>
    <cellStyle name="xl30 87" xfId="968"/>
    <cellStyle name="xl30 88" xfId="969"/>
    <cellStyle name="xl30 89" xfId="970"/>
    <cellStyle name="xl30 9" xfId="971"/>
    <cellStyle name="xl30 90" xfId="972"/>
    <cellStyle name="xl30 91" xfId="973"/>
    <cellStyle name="xl30 92" xfId="974"/>
    <cellStyle name="xl30 93" xfId="975"/>
    <cellStyle name="xl30 94" xfId="976"/>
    <cellStyle name="xl30 95" xfId="977"/>
    <cellStyle name="xl30 96" xfId="978"/>
    <cellStyle name="xl30 97" xfId="979"/>
    <cellStyle name="xl30 98" xfId="980"/>
    <cellStyle name="xl30 99" xfId="981"/>
    <cellStyle name="xl31" xfId="982"/>
    <cellStyle name="xl31 10" xfId="983"/>
    <cellStyle name="xl31 11" xfId="984"/>
    <cellStyle name="xl31 12" xfId="985"/>
    <cellStyle name="xl31 13" xfId="986"/>
    <cellStyle name="xl31 14" xfId="987"/>
    <cellStyle name="xl31 15" xfId="988"/>
    <cellStyle name="xl31 16" xfId="989"/>
    <cellStyle name="xl31 17" xfId="990"/>
    <cellStyle name="xl31 18" xfId="991"/>
    <cellStyle name="xl31 19" xfId="992"/>
    <cellStyle name="xl31 2" xfId="993"/>
    <cellStyle name="xl31 20" xfId="994"/>
    <cellStyle name="xl31 21" xfId="995"/>
    <cellStyle name="xl31 22" xfId="996"/>
    <cellStyle name="xl31 23" xfId="997"/>
    <cellStyle name="xl31 24" xfId="998"/>
    <cellStyle name="xl31 25" xfId="999"/>
    <cellStyle name="xl31 26" xfId="1000"/>
    <cellStyle name="xl31 27" xfId="1001"/>
    <cellStyle name="xl31 28" xfId="1002"/>
    <cellStyle name="xl31 29" xfId="1003"/>
    <cellStyle name="xl31 3" xfId="1004"/>
    <cellStyle name="xl31 30" xfId="1005"/>
    <cellStyle name="xl31 31" xfId="1006"/>
    <cellStyle name="xl31 32" xfId="1007"/>
    <cellStyle name="xl31 33" xfId="1008"/>
    <cellStyle name="xl31 34" xfId="1009"/>
    <cellStyle name="xl31 35" xfId="1010"/>
    <cellStyle name="xl31 36" xfId="1011"/>
    <cellStyle name="xl31 37" xfId="1012"/>
    <cellStyle name="xl31 38" xfId="1013"/>
    <cellStyle name="xl31 39" xfId="1014"/>
    <cellStyle name="xl31 4" xfId="1015"/>
    <cellStyle name="xl31 40" xfId="1016"/>
    <cellStyle name="xl31 41" xfId="1017"/>
    <cellStyle name="xl31 42" xfId="1018"/>
    <cellStyle name="xl31 43" xfId="1019"/>
    <cellStyle name="xl31 44" xfId="1020"/>
    <cellStyle name="xl31 45" xfId="1021"/>
    <cellStyle name="xl31 46" xfId="1022"/>
    <cellStyle name="xl31 47" xfId="1023"/>
    <cellStyle name="xl31 48" xfId="1024"/>
    <cellStyle name="xl31 49" xfId="1025"/>
    <cellStyle name="xl31 5" xfId="1026"/>
    <cellStyle name="xl31 50" xfId="1027"/>
    <cellStyle name="xl31 51" xfId="1028"/>
    <cellStyle name="xl31 52" xfId="1029"/>
    <cellStyle name="xl31 53" xfId="1030"/>
    <cellStyle name="xl31 54" xfId="1031"/>
    <cellStyle name="xl31 55" xfId="1032"/>
    <cellStyle name="xl31 56" xfId="1033"/>
    <cellStyle name="xl31 57" xfId="1034"/>
    <cellStyle name="xl31 58" xfId="1035"/>
    <cellStyle name="xl31 59" xfId="1036"/>
    <cellStyle name="xl31 6" xfId="1037"/>
    <cellStyle name="xl31 60" xfId="1038"/>
    <cellStyle name="xl31 61" xfId="1039"/>
    <cellStyle name="xl31 62" xfId="1040"/>
    <cellStyle name="xl31 63" xfId="1041"/>
    <cellStyle name="xl31 64" xfId="1042"/>
    <cellStyle name="xl31 65" xfId="1043"/>
    <cellStyle name="xl31 66" xfId="1044"/>
    <cellStyle name="xl31 67" xfId="1045"/>
    <cellStyle name="xl31 68" xfId="1046"/>
    <cellStyle name="xl31 69" xfId="1047"/>
    <cellStyle name="xl31 7" xfId="1048"/>
    <cellStyle name="xl31 70" xfId="1049"/>
    <cellStyle name="xl31 71" xfId="1050"/>
    <cellStyle name="xl31 72" xfId="1051"/>
    <cellStyle name="xl31 73" xfId="1052"/>
    <cellStyle name="xl31 74" xfId="1053"/>
    <cellStyle name="xl31 75" xfId="1054"/>
    <cellStyle name="xl31 76" xfId="1055"/>
    <cellStyle name="xl31 77" xfId="1056"/>
    <cellStyle name="xl31 78" xfId="1057"/>
    <cellStyle name="xl31 79" xfId="1058"/>
    <cellStyle name="xl31 8" xfId="1059"/>
    <cellStyle name="xl31 80" xfId="1060"/>
    <cellStyle name="xl31 81" xfId="1061"/>
    <cellStyle name="xl31 82" xfId="1062"/>
    <cellStyle name="xl31 83" xfId="1063"/>
    <cellStyle name="xl31 84" xfId="1064"/>
    <cellStyle name="xl31 85" xfId="1065"/>
    <cellStyle name="xl31 86" xfId="1066"/>
    <cellStyle name="xl31 87" xfId="1067"/>
    <cellStyle name="xl31 88" xfId="1068"/>
    <cellStyle name="xl31 89" xfId="1069"/>
    <cellStyle name="xl31 9" xfId="1070"/>
    <cellStyle name="xl31 90" xfId="1071"/>
    <cellStyle name="xl31 91" xfId="1072"/>
    <cellStyle name="xl31 92" xfId="1073"/>
    <cellStyle name="xl31 93" xfId="1074"/>
    <cellStyle name="xl31 94" xfId="1075"/>
    <cellStyle name="xl31 95" xfId="1076"/>
    <cellStyle name="xl31 96" xfId="1077"/>
    <cellStyle name="xl31 97" xfId="1078"/>
    <cellStyle name="xl31 98" xfId="1079"/>
    <cellStyle name="xl31 99" xfId="1080"/>
    <cellStyle name="xl32" xfId="1081"/>
    <cellStyle name="xl32 10" xfId="1082"/>
    <cellStyle name="xl32 11" xfId="1083"/>
    <cellStyle name="xl32 12" xfId="1084"/>
    <cellStyle name="xl32 13" xfId="1085"/>
    <cellStyle name="xl32 14" xfId="1086"/>
    <cellStyle name="xl32 15" xfId="1087"/>
    <cellStyle name="xl32 16" xfId="1088"/>
    <cellStyle name="xl32 17" xfId="1089"/>
    <cellStyle name="xl32 18" xfId="1090"/>
    <cellStyle name="xl32 19" xfId="1091"/>
    <cellStyle name="xl32 2" xfId="1092"/>
    <cellStyle name="xl32 20" xfId="1093"/>
    <cellStyle name="xl32 21" xfId="1094"/>
    <cellStyle name="xl32 22" xfId="1095"/>
    <cellStyle name="xl32 23" xfId="1096"/>
    <cellStyle name="xl32 24" xfId="1097"/>
    <cellStyle name="xl32 25" xfId="1098"/>
    <cellStyle name="xl32 26" xfId="1099"/>
    <cellStyle name="xl32 27" xfId="1100"/>
    <cellStyle name="xl32 28" xfId="1101"/>
    <cellStyle name="xl32 29" xfId="1102"/>
    <cellStyle name="xl32 3" xfId="1103"/>
    <cellStyle name="xl32 30" xfId="1104"/>
    <cellStyle name="xl32 31" xfId="1105"/>
    <cellStyle name="xl32 32" xfId="1106"/>
    <cellStyle name="xl32 33" xfId="1107"/>
    <cellStyle name="xl32 34" xfId="1108"/>
    <cellStyle name="xl32 35" xfId="1109"/>
    <cellStyle name="xl32 36" xfId="1110"/>
    <cellStyle name="xl32 37" xfId="1111"/>
    <cellStyle name="xl32 38" xfId="1112"/>
    <cellStyle name="xl32 39" xfId="1113"/>
    <cellStyle name="xl32 4" xfId="1114"/>
    <cellStyle name="xl32 40" xfId="1115"/>
    <cellStyle name="xl32 41" xfId="1116"/>
    <cellStyle name="xl32 42" xfId="1117"/>
    <cellStyle name="xl32 43" xfId="1118"/>
    <cellStyle name="xl32 44" xfId="1119"/>
    <cellStyle name="xl32 45" xfId="1120"/>
    <cellStyle name="xl32 46" xfId="1121"/>
    <cellStyle name="xl32 47" xfId="1122"/>
    <cellStyle name="xl32 48" xfId="1123"/>
    <cellStyle name="xl32 49" xfId="1124"/>
    <cellStyle name="xl32 5" xfId="1125"/>
    <cellStyle name="xl32 50" xfId="1126"/>
    <cellStyle name="xl32 51" xfId="1127"/>
    <cellStyle name="xl32 52" xfId="1128"/>
    <cellStyle name="xl32 53" xfId="1129"/>
    <cellStyle name="xl32 54" xfId="1130"/>
    <cellStyle name="xl32 55" xfId="1131"/>
    <cellStyle name="xl32 56" xfId="1132"/>
    <cellStyle name="xl32 57" xfId="1133"/>
    <cellStyle name="xl32 58" xfId="1134"/>
    <cellStyle name="xl32 59" xfId="1135"/>
    <cellStyle name="xl32 6" xfId="1136"/>
    <cellStyle name="xl32 60" xfId="1137"/>
    <cellStyle name="xl32 61" xfId="1138"/>
    <cellStyle name="xl32 62" xfId="1139"/>
    <cellStyle name="xl32 63" xfId="1140"/>
    <cellStyle name="xl32 64" xfId="1141"/>
    <cellStyle name="xl32 65" xfId="1142"/>
    <cellStyle name="xl32 66" xfId="1143"/>
    <cellStyle name="xl32 67" xfId="1144"/>
    <cellStyle name="xl32 68" xfId="1145"/>
    <cellStyle name="xl32 69" xfId="1146"/>
    <cellStyle name="xl32 7" xfId="1147"/>
    <cellStyle name="xl32 70" xfId="1148"/>
    <cellStyle name="xl32 71" xfId="1149"/>
    <cellStyle name="xl32 72" xfId="1150"/>
    <cellStyle name="xl32 73" xfId="1151"/>
    <cellStyle name="xl32 74" xfId="1152"/>
    <cellStyle name="xl32 75" xfId="1153"/>
    <cellStyle name="xl32 76" xfId="1154"/>
    <cellStyle name="xl32 77" xfId="1155"/>
    <cellStyle name="xl32 78" xfId="1156"/>
    <cellStyle name="xl32 79" xfId="1157"/>
    <cellStyle name="xl32 8" xfId="1158"/>
    <cellStyle name="xl32 80" xfId="1159"/>
    <cellStyle name="xl32 81" xfId="1160"/>
    <cellStyle name="xl32 82" xfId="1161"/>
    <cellStyle name="xl32 83" xfId="1162"/>
    <cellStyle name="xl32 84" xfId="1163"/>
    <cellStyle name="xl32 85" xfId="1164"/>
    <cellStyle name="xl32 86" xfId="1165"/>
    <cellStyle name="xl32 87" xfId="1166"/>
    <cellStyle name="xl32 88" xfId="1167"/>
    <cellStyle name="xl32 89" xfId="1168"/>
    <cellStyle name="xl32 9" xfId="1169"/>
    <cellStyle name="xl32 90" xfId="1170"/>
    <cellStyle name="xl32 91" xfId="1171"/>
    <cellStyle name="xl32 92" xfId="1172"/>
    <cellStyle name="xl32 93" xfId="1173"/>
    <cellStyle name="xl32 94" xfId="1174"/>
    <cellStyle name="xl32 95" xfId="1175"/>
    <cellStyle name="xl32 96" xfId="1176"/>
    <cellStyle name="xl32 97" xfId="1177"/>
    <cellStyle name="xl32 98" xfId="1178"/>
    <cellStyle name="xl32 99" xfId="1179"/>
    <cellStyle name="xl33" xfId="1180"/>
    <cellStyle name="xl33 10" xfId="1181"/>
    <cellStyle name="xl33 11" xfId="1182"/>
    <cellStyle name="xl33 12" xfId="1183"/>
    <cellStyle name="xl33 13" xfId="1184"/>
    <cellStyle name="xl33 14" xfId="1185"/>
    <cellStyle name="xl33 15" xfId="1186"/>
    <cellStyle name="xl33 16" xfId="1187"/>
    <cellStyle name="xl33 17" xfId="1188"/>
    <cellStyle name="xl33 18" xfId="1189"/>
    <cellStyle name="xl33 19" xfId="1190"/>
    <cellStyle name="xl33 2" xfId="1191"/>
    <cellStyle name="xl33 20" xfId="1192"/>
    <cellStyle name="xl33 21" xfId="1193"/>
    <cellStyle name="xl33 22" xfId="1194"/>
    <cellStyle name="xl33 23" xfId="1195"/>
    <cellStyle name="xl33 24" xfId="1196"/>
    <cellStyle name="xl33 25" xfId="1197"/>
    <cellStyle name="xl33 26" xfId="1198"/>
    <cellStyle name="xl33 27" xfId="1199"/>
    <cellStyle name="xl33 28" xfId="1200"/>
    <cellStyle name="xl33 29" xfId="1201"/>
    <cellStyle name="xl33 3" xfId="1202"/>
    <cellStyle name="xl33 30" xfId="1203"/>
    <cellStyle name="xl33 31" xfId="1204"/>
    <cellStyle name="xl33 32" xfId="1205"/>
    <cellStyle name="xl33 33" xfId="1206"/>
    <cellStyle name="xl33 34" xfId="1207"/>
    <cellStyle name="xl33 35" xfId="1208"/>
    <cellStyle name="xl33 36" xfId="1209"/>
    <cellStyle name="xl33 37" xfId="1210"/>
    <cellStyle name="xl33 38" xfId="1211"/>
    <cellStyle name="xl33 39" xfId="1212"/>
    <cellStyle name="xl33 4" xfId="1213"/>
    <cellStyle name="xl33 40" xfId="1214"/>
    <cellStyle name="xl33 41" xfId="1215"/>
    <cellStyle name="xl33 42" xfId="1216"/>
    <cellStyle name="xl33 43" xfId="1217"/>
    <cellStyle name="xl33 44" xfId="1218"/>
    <cellStyle name="xl33 45" xfId="1219"/>
    <cellStyle name="xl33 46" xfId="1220"/>
    <cellStyle name="xl33 47" xfId="1221"/>
    <cellStyle name="xl33 48" xfId="1222"/>
    <cellStyle name="xl33 49" xfId="1223"/>
    <cellStyle name="xl33 5" xfId="1224"/>
    <cellStyle name="xl33 50" xfId="1225"/>
    <cellStyle name="xl33 51" xfId="1226"/>
    <cellStyle name="xl33 52" xfId="1227"/>
    <cellStyle name="xl33 53" xfId="1228"/>
    <cellStyle name="xl33 54" xfId="1229"/>
    <cellStyle name="xl33 55" xfId="1230"/>
    <cellStyle name="xl33 56" xfId="1231"/>
    <cellStyle name="xl33 57" xfId="1232"/>
    <cellStyle name="xl33 58" xfId="1233"/>
    <cellStyle name="xl33 59" xfId="1234"/>
    <cellStyle name="xl33 6" xfId="1235"/>
    <cellStyle name="xl33 60" xfId="1236"/>
    <cellStyle name="xl33 61" xfId="1237"/>
    <cellStyle name="xl33 62" xfId="1238"/>
    <cellStyle name="xl33 63" xfId="1239"/>
    <cellStyle name="xl33 64" xfId="1240"/>
    <cellStyle name="xl33 65" xfId="1241"/>
    <cellStyle name="xl33 66" xfId="1242"/>
    <cellStyle name="xl33 67" xfId="1243"/>
    <cellStyle name="xl33 68" xfId="1244"/>
    <cellStyle name="xl33 69" xfId="1245"/>
    <cellStyle name="xl33 7" xfId="1246"/>
    <cellStyle name="xl33 70" xfId="1247"/>
    <cellStyle name="xl33 71" xfId="1248"/>
    <cellStyle name="xl33 72" xfId="1249"/>
    <cellStyle name="xl33 73" xfId="1250"/>
    <cellStyle name="xl33 74" xfId="1251"/>
    <cellStyle name="xl33 75" xfId="1252"/>
    <cellStyle name="xl33 76" xfId="1253"/>
    <cellStyle name="xl33 77" xfId="1254"/>
    <cellStyle name="xl33 78" xfId="1255"/>
    <cellStyle name="xl33 79" xfId="1256"/>
    <cellStyle name="xl33 8" xfId="1257"/>
    <cellStyle name="xl33 80" xfId="1258"/>
    <cellStyle name="xl33 81" xfId="1259"/>
    <cellStyle name="xl33 82" xfId="1260"/>
    <cellStyle name="xl33 83" xfId="1261"/>
    <cellStyle name="xl33 84" xfId="1262"/>
    <cellStyle name="xl33 85" xfId="1263"/>
    <cellStyle name="xl33 86" xfId="1264"/>
    <cellStyle name="xl33 87" xfId="1265"/>
    <cellStyle name="xl33 88" xfId="1266"/>
    <cellStyle name="xl33 89" xfId="1267"/>
    <cellStyle name="xl33 9" xfId="1268"/>
    <cellStyle name="xl33 90" xfId="1269"/>
    <cellStyle name="xl33 91" xfId="1270"/>
    <cellStyle name="xl33 92" xfId="1271"/>
    <cellStyle name="xl33 93" xfId="1272"/>
    <cellStyle name="xl33 94" xfId="1273"/>
    <cellStyle name="xl33 95" xfId="1274"/>
    <cellStyle name="xl33 96" xfId="1275"/>
    <cellStyle name="xl33 97" xfId="1276"/>
    <cellStyle name="xl33 98" xfId="1277"/>
    <cellStyle name="xl33 99" xfId="1278"/>
    <cellStyle name="xl34" xfId="1279"/>
    <cellStyle name="xl34 10" xfId="1280"/>
    <cellStyle name="xl34 11" xfId="1281"/>
    <cellStyle name="xl34 12" xfId="1282"/>
    <cellStyle name="xl34 13" xfId="1283"/>
    <cellStyle name="xl34 14" xfId="1284"/>
    <cellStyle name="xl34 15" xfId="1285"/>
    <cellStyle name="xl34 16" xfId="1286"/>
    <cellStyle name="xl34 17" xfId="1287"/>
    <cellStyle name="xl34 18" xfId="1288"/>
    <cellStyle name="xl34 19" xfId="1289"/>
    <cellStyle name="xl34 2" xfId="1290"/>
    <cellStyle name="xl34 20" xfId="1291"/>
    <cellStyle name="xl34 21" xfId="1292"/>
    <cellStyle name="xl34 22" xfId="1293"/>
    <cellStyle name="xl34 23" xfId="1294"/>
    <cellStyle name="xl34 24" xfId="1295"/>
    <cellStyle name="xl34 25" xfId="1296"/>
    <cellStyle name="xl34 26" xfId="1297"/>
    <cellStyle name="xl34 27" xfId="1298"/>
    <cellStyle name="xl34 28" xfId="1299"/>
    <cellStyle name="xl34 29" xfId="1300"/>
    <cellStyle name="xl34 3" xfId="1301"/>
    <cellStyle name="xl34 30" xfId="1302"/>
    <cellStyle name="xl34 31" xfId="1303"/>
    <cellStyle name="xl34 32" xfId="1304"/>
    <cellStyle name="xl34 33" xfId="1305"/>
    <cellStyle name="xl34 34" xfId="1306"/>
    <cellStyle name="xl34 35" xfId="1307"/>
    <cellStyle name="xl34 36" xfId="1308"/>
    <cellStyle name="xl34 37" xfId="1309"/>
    <cellStyle name="xl34 38" xfId="1310"/>
    <cellStyle name="xl34 39" xfId="1311"/>
    <cellStyle name="xl34 4" xfId="1312"/>
    <cellStyle name="xl34 40" xfId="1313"/>
    <cellStyle name="xl34 41" xfId="1314"/>
    <cellStyle name="xl34 42" xfId="1315"/>
    <cellStyle name="xl34 43" xfId="1316"/>
    <cellStyle name="xl34 44" xfId="1317"/>
    <cellStyle name="xl34 45" xfId="1318"/>
    <cellStyle name="xl34 46" xfId="1319"/>
    <cellStyle name="xl34 47" xfId="1320"/>
    <cellStyle name="xl34 48" xfId="1321"/>
    <cellStyle name="xl34 49" xfId="1322"/>
    <cellStyle name="xl34 5" xfId="1323"/>
    <cellStyle name="xl34 50" xfId="1324"/>
    <cellStyle name="xl34 51" xfId="1325"/>
    <cellStyle name="xl34 52" xfId="1326"/>
    <cellStyle name="xl34 53" xfId="1327"/>
    <cellStyle name="xl34 54" xfId="1328"/>
    <cellStyle name="xl34 55" xfId="1329"/>
    <cellStyle name="xl34 56" xfId="1330"/>
    <cellStyle name="xl34 57" xfId="1331"/>
    <cellStyle name="xl34 58" xfId="1332"/>
    <cellStyle name="xl34 59" xfId="1333"/>
    <cellStyle name="xl34 6" xfId="1334"/>
    <cellStyle name="xl34 60" xfId="1335"/>
    <cellStyle name="xl34 61" xfId="1336"/>
    <cellStyle name="xl34 62" xfId="1337"/>
    <cellStyle name="xl34 63" xfId="1338"/>
    <cellStyle name="xl34 64" xfId="1339"/>
    <cellStyle name="xl34 65" xfId="1340"/>
    <cellStyle name="xl34 66" xfId="1341"/>
    <cellStyle name="xl34 67" xfId="1342"/>
    <cellStyle name="xl34 68" xfId="1343"/>
    <cellStyle name="xl34 69" xfId="1344"/>
    <cellStyle name="xl34 7" xfId="1345"/>
    <cellStyle name="xl34 70" xfId="1346"/>
    <cellStyle name="xl34 71" xfId="1347"/>
    <cellStyle name="xl34 72" xfId="1348"/>
    <cellStyle name="xl34 73" xfId="1349"/>
    <cellStyle name="xl34 74" xfId="1350"/>
    <cellStyle name="xl34 75" xfId="1351"/>
    <cellStyle name="xl34 76" xfId="1352"/>
    <cellStyle name="xl34 77" xfId="1353"/>
    <cellStyle name="xl34 78" xfId="1354"/>
    <cellStyle name="xl34 79" xfId="1355"/>
    <cellStyle name="xl34 8" xfId="1356"/>
    <cellStyle name="xl34 80" xfId="1357"/>
    <cellStyle name="xl34 81" xfId="1358"/>
    <cellStyle name="xl34 82" xfId="1359"/>
    <cellStyle name="xl34 83" xfId="1360"/>
    <cellStyle name="xl34 84" xfId="1361"/>
    <cellStyle name="xl34 85" xfId="1362"/>
    <cellStyle name="xl34 86" xfId="1363"/>
    <cellStyle name="xl34 87" xfId="1364"/>
    <cellStyle name="xl34 88" xfId="1365"/>
    <cellStyle name="xl34 89" xfId="1366"/>
    <cellStyle name="xl34 9" xfId="1367"/>
    <cellStyle name="xl34 90" xfId="1368"/>
    <cellStyle name="xl34 91" xfId="1369"/>
    <cellStyle name="xl34 92" xfId="1370"/>
    <cellStyle name="xl34 93" xfId="1371"/>
    <cellStyle name="xl34 94" xfId="1372"/>
    <cellStyle name="xl34 95" xfId="1373"/>
    <cellStyle name="xl34 96" xfId="1374"/>
    <cellStyle name="xl34 97" xfId="1375"/>
    <cellStyle name="xl34 98" xfId="1376"/>
    <cellStyle name="xl34 99" xfId="1377"/>
    <cellStyle name="xl35" xfId="1378"/>
    <cellStyle name="xl35 10" xfId="1379"/>
    <cellStyle name="xl35 100" xfId="1380"/>
    <cellStyle name="xl35 11" xfId="1381"/>
    <cellStyle name="xl35 12" xfId="1382"/>
    <cellStyle name="xl35 13" xfId="1383"/>
    <cellStyle name="xl35 14" xfId="1384"/>
    <cellStyle name="xl35 15" xfId="1385"/>
    <cellStyle name="xl35 16" xfId="1386"/>
    <cellStyle name="xl35 17" xfId="1387"/>
    <cellStyle name="xl35 18" xfId="1388"/>
    <cellStyle name="xl35 19" xfId="1389"/>
    <cellStyle name="xl35 2" xfId="1390"/>
    <cellStyle name="xl35 20" xfId="1391"/>
    <cellStyle name="xl35 21" xfId="1392"/>
    <cellStyle name="xl35 22" xfId="1393"/>
    <cellStyle name="xl35 23" xfId="1394"/>
    <cellStyle name="xl35 24" xfId="1395"/>
    <cellStyle name="xl35 25" xfId="1396"/>
    <cellStyle name="xl35 26" xfId="1397"/>
    <cellStyle name="xl35 27" xfId="1398"/>
    <cellStyle name="xl35 28" xfId="1399"/>
    <cellStyle name="xl35 29" xfId="1400"/>
    <cellStyle name="xl35 3" xfId="1401"/>
    <cellStyle name="xl35 30" xfId="1402"/>
    <cellStyle name="xl35 31" xfId="1403"/>
    <cellStyle name="xl35 32" xfId="1404"/>
    <cellStyle name="xl35 33" xfId="1405"/>
    <cellStyle name="xl35 34" xfId="1406"/>
    <cellStyle name="xl35 35" xfId="1407"/>
    <cellStyle name="xl35 36" xfId="1408"/>
    <cellStyle name="xl35 37" xfId="1409"/>
    <cellStyle name="xl35 38" xfId="1410"/>
    <cellStyle name="xl35 39" xfId="1411"/>
    <cellStyle name="xl35 4" xfId="1412"/>
    <cellStyle name="xl35 40" xfId="1413"/>
    <cellStyle name="xl35 41" xfId="1414"/>
    <cellStyle name="xl35 42" xfId="1415"/>
    <cellStyle name="xl35 43" xfId="1416"/>
    <cellStyle name="xl35 44" xfId="1417"/>
    <cellStyle name="xl35 45" xfId="1418"/>
    <cellStyle name="xl35 46" xfId="1419"/>
    <cellStyle name="xl35 47" xfId="1420"/>
    <cellStyle name="xl35 48" xfId="1421"/>
    <cellStyle name="xl35 49" xfId="1422"/>
    <cellStyle name="xl35 5" xfId="1423"/>
    <cellStyle name="xl35 50" xfId="1424"/>
    <cellStyle name="xl35 51" xfId="1425"/>
    <cellStyle name="xl35 52" xfId="1426"/>
    <cellStyle name="xl35 53" xfId="1427"/>
    <cellStyle name="xl35 54" xfId="1428"/>
    <cellStyle name="xl35 55" xfId="1429"/>
    <cellStyle name="xl35 56" xfId="1430"/>
    <cellStyle name="xl35 57" xfId="1431"/>
    <cellStyle name="xl35 58" xfId="1432"/>
    <cellStyle name="xl35 59" xfId="1433"/>
    <cellStyle name="xl35 6" xfId="1434"/>
    <cellStyle name="xl35 60" xfId="1435"/>
    <cellStyle name="xl35 61" xfId="1436"/>
    <cellStyle name="xl35 62" xfId="1437"/>
    <cellStyle name="xl35 63" xfId="1438"/>
    <cellStyle name="xl35 64" xfId="1439"/>
    <cellStyle name="xl35 65" xfId="1440"/>
    <cellStyle name="xl35 66" xfId="1441"/>
    <cellStyle name="xl35 67" xfId="1442"/>
    <cellStyle name="xl35 68" xfId="1443"/>
    <cellStyle name="xl35 69" xfId="1444"/>
    <cellStyle name="xl35 7" xfId="1445"/>
    <cellStyle name="xl35 70" xfId="1446"/>
    <cellStyle name="xl35 71" xfId="1447"/>
    <cellStyle name="xl35 72" xfId="1448"/>
    <cellStyle name="xl35 73" xfId="1449"/>
    <cellStyle name="xl35 74" xfId="1450"/>
    <cellStyle name="xl35 75" xfId="1451"/>
    <cellStyle name="xl35 76" xfId="1452"/>
    <cellStyle name="xl35 77" xfId="1453"/>
    <cellStyle name="xl35 78" xfId="1454"/>
    <cellStyle name="xl35 79" xfId="1455"/>
    <cellStyle name="xl35 8" xfId="1456"/>
    <cellStyle name="xl35 80" xfId="1457"/>
    <cellStyle name="xl35 81" xfId="1458"/>
    <cellStyle name="xl35 82" xfId="1459"/>
    <cellStyle name="xl35 83" xfId="1460"/>
    <cellStyle name="xl35 84" xfId="1461"/>
    <cellStyle name="xl35 85" xfId="1462"/>
    <cellStyle name="xl35 86" xfId="1463"/>
    <cellStyle name="xl35 87" xfId="1464"/>
    <cellStyle name="xl35 88" xfId="1465"/>
    <cellStyle name="xl35 89" xfId="1466"/>
    <cellStyle name="xl35 9" xfId="1467"/>
    <cellStyle name="xl35 90" xfId="1468"/>
    <cellStyle name="xl35 91" xfId="1469"/>
    <cellStyle name="xl35 92" xfId="1470"/>
    <cellStyle name="xl35 93" xfId="1471"/>
    <cellStyle name="xl35 94" xfId="1472"/>
    <cellStyle name="xl35 95" xfId="1473"/>
    <cellStyle name="xl35 96" xfId="1474"/>
    <cellStyle name="xl35 97" xfId="1475"/>
    <cellStyle name="xl35 98" xfId="1476"/>
    <cellStyle name="xl35 99" xfId="1477"/>
    <cellStyle name="xl36" xfId="1478"/>
    <cellStyle name="xl36 10" xfId="1479"/>
    <cellStyle name="xl36 11" xfId="1480"/>
    <cellStyle name="xl36 12" xfId="1481"/>
    <cellStyle name="xl36 13" xfId="1482"/>
    <cellStyle name="xl36 14" xfId="1483"/>
    <cellStyle name="xl36 15" xfId="1484"/>
    <cellStyle name="xl36 16" xfId="1485"/>
    <cellStyle name="xl36 17" xfId="1486"/>
    <cellStyle name="xl36 18" xfId="1487"/>
    <cellStyle name="xl36 19" xfId="1488"/>
    <cellStyle name="xl36 2" xfId="1489"/>
    <cellStyle name="xl36 20" xfId="1490"/>
    <cellStyle name="xl36 21" xfId="1491"/>
    <cellStyle name="xl36 22" xfId="1492"/>
    <cellStyle name="xl36 23" xfId="1493"/>
    <cellStyle name="xl36 24" xfId="1494"/>
    <cellStyle name="xl36 25" xfId="1495"/>
    <cellStyle name="xl36 26" xfId="1496"/>
    <cellStyle name="xl36 27" xfId="1497"/>
    <cellStyle name="xl36 28" xfId="1498"/>
    <cellStyle name="xl36 29" xfId="1499"/>
    <cellStyle name="xl36 3" xfId="1500"/>
    <cellStyle name="xl36 30" xfId="1501"/>
    <cellStyle name="xl36 31" xfId="1502"/>
    <cellStyle name="xl36 32" xfId="1503"/>
    <cellStyle name="xl36 33" xfId="1504"/>
    <cellStyle name="xl36 34" xfId="1505"/>
    <cellStyle name="xl36 35" xfId="1506"/>
    <cellStyle name="xl36 36" xfId="1507"/>
    <cellStyle name="xl36 37" xfId="1508"/>
    <cellStyle name="xl36 38" xfId="1509"/>
    <cellStyle name="xl36 39" xfId="1510"/>
    <cellStyle name="xl36 4" xfId="1511"/>
    <cellStyle name="xl36 40" xfId="1512"/>
    <cellStyle name="xl36 41" xfId="1513"/>
    <cellStyle name="xl36 42" xfId="1514"/>
    <cellStyle name="xl36 43" xfId="1515"/>
    <cellStyle name="xl36 44" xfId="1516"/>
    <cellStyle name="xl36 45" xfId="1517"/>
    <cellStyle name="xl36 46" xfId="1518"/>
    <cellStyle name="xl36 47" xfId="1519"/>
    <cellStyle name="xl36 48" xfId="1520"/>
    <cellStyle name="xl36 49" xfId="1521"/>
    <cellStyle name="xl36 5" xfId="1522"/>
    <cellStyle name="xl36 50" xfId="1523"/>
    <cellStyle name="xl36 51" xfId="1524"/>
    <cellStyle name="xl36 52" xfId="1525"/>
    <cellStyle name="xl36 53" xfId="1526"/>
    <cellStyle name="xl36 54" xfId="1527"/>
    <cellStyle name="xl36 55" xfId="1528"/>
    <cellStyle name="xl36 56" xfId="1529"/>
    <cellStyle name="xl36 57" xfId="1530"/>
    <cellStyle name="xl36 58" xfId="1531"/>
    <cellStyle name="xl36 59" xfId="1532"/>
    <cellStyle name="xl36 6" xfId="1533"/>
    <cellStyle name="xl36 60" xfId="1534"/>
    <cellStyle name="xl36 61" xfId="1535"/>
    <cellStyle name="xl36 62" xfId="1536"/>
    <cellStyle name="xl36 63" xfId="1537"/>
    <cellStyle name="xl36 64" xfId="1538"/>
    <cellStyle name="xl36 65" xfId="1539"/>
    <cellStyle name="xl36 66" xfId="1540"/>
    <cellStyle name="xl36 67" xfId="1541"/>
    <cellStyle name="xl36 68" xfId="1542"/>
    <cellStyle name="xl36 69" xfId="1543"/>
    <cellStyle name="xl36 7" xfId="1544"/>
    <cellStyle name="xl36 70" xfId="1545"/>
    <cellStyle name="xl36 71" xfId="1546"/>
    <cellStyle name="xl36 72" xfId="1547"/>
    <cellStyle name="xl36 73" xfId="1548"/>
    <cellStyle name="xl36 74" xfId="1549"/>
    <cellStyle name="xl36 75" xfId="1550"/>
    <cellStyle name="xl36 76" xfId="1551"/>
    <cellStyle name="xl36 77" xfId="1552"/>
    <cellStyle name="xl36 78" xfId="1553"/>
    <cellStyle name="xl36 79" xfId="1554"/>
    <cellStyle name="xl36 8" xfId="1555"/>
    <cellStyle name="xl36 80" xfId="0"/>
    <cellStyle name="xl36 81" xfId="0"/>
    <cellStyle name="xl36 82" xfId="0"/>
    <cellStyle name="xl36 83" xfId="0"/>
    <cellStyle name="xl36 84" xfId="0"/>
    <cellStyle name="xl36 85" xfId="0"/>
    <cellStyle name="xl36 86" xfId="0"/>
    <cellStyle name="xl36 87" xfId="0"/>
    <cellStyle name="xl36 88" xfId="0"/>
    <cellStyle name="xl36 89" xfId="0"/>
    <cellStyle name="xl36 9" xfId="0"/>
    <cellStyle name="xl36 90" xfId="0"/>
    <cellStyle name="xl36 91" xfId="0"/>
    <cellStyle name="xl36 92" xfId="0"/>
    <cellStyle name="xl36 93" xfId="0"/>
    <cellStyle name="xl36 94" xfId="0"/>
    <cellStyle name="xl36 95" xfId="0"/>
    <cellStyle name="xl36 96" xfId="0"/>
    <cellStyle name="xl36 97" xfId="0"/>
    <cellStyle name="xl36 98" xfId="0"/>
    <cellStyle name="xl36 99" xfId="0"/>
    <cellStyle name="xl37" xfId="0"/>
    <cellStyle name="xl37 10" xfId="0"/>
    <cellStyle name="xl37 11" xfId="0"/>
    <cellStyle name="xl37 12" xfId="0"/>
    <cellStyle name="xl37 13" xfId="0"/>
    <cellStyle name="xl37 14" xfId="0"/>
    <cellStyle name="xl37 15" xfId="0"/>
    <cellStyle name="xl37 16" xfId="0"/>
    <cellStyle name="xl37 17" xfId="0"/>
    <cellStyle name="xl37 18" xfId="0"/>
    <cellStyle name="xl37 19" xfId="0"/>
    <cellStyle name="xl37 2" xfId="0"/>
    <cellStyle name="xl37 20" xfId="0"/>
    <cellStyle name="xl37 21" xfId="0"/>
    <cellStyle name="xl37 22" xfId="0"/>
    <cellStyle name="xl37 23" xfId="0"/>
    <cellStyle name="xl37 24" xfId="0"/>
    <cellStyle name="xl37 25" xfId="0"/>
    <cellStyle name="xl37 26" xfId="0"/>
    <cellStyle name="xl37 27" xfId="0"/>
    <cellStyle name="xl37 28" xfId="0"/>
    <cellStyle name="xl37 29" xfId="0"/>
    <cellStyle name="xl37 3" xfId="0"/>
    <cellStyle name="xl37 30" xfId="0"/>
    <cellStyle name="xl37 31" xfId="0"/>
    <cellStyle name="xl37 32" xfId="0"/>
    <cellStyle name="xl37 33" xfId="0"/>
    <cellStyle name="xl37 34" xfId="0"/>
    <cellStyle name="xl37 35" xfId="0"/>
    <cellStyle name="xl37 36" xfId="0"/>
    <cellStyle name="xl37 37" xfId="0"/>
    <cellStyle name="xl37 38" xfId="0"/>
    <cellStyle name="xl37 39" xfId="0"/>
    <cellStyle name="xl37 4" xfId="0"/>
    <cellStyle name="xl37 40" xfId="0"/>
    <cellStyle name="xl37 41" xfId="0"/>
    <cellStyle name="xl37 42" xfId="0"/>
    <cellStyle name="xl37 43" xfId="0"/>
    <cellStyle name="xl37 44" xfId="0"/>
    <cellStyle name="xl37 45" xfId="0"/>
    <cellStyle name="xl37 46" xfId="0"/>
    <cellStyle name="xl37 47" xfId="0"/>
    <cellStyle name="xl37 48" xfId="0"/>
    <cellStyle name="xl37 49" xfId="0"/>
    <cellStyle name="xl37 5" xfId="0"/>
    <cellStyle name="xl37 50" xfId="0"/>
    <cellStyle name="xl37 51" xfId="0"/>
    <cellStyle name="xl37 52" xfId="0"/>
    <cellStyle name="xl37 53" xfId="0"/>
    <cellStyle name="xl37 54" xfId="0"/>
    <cellStyle name="xl37 55" xfId="0"/>
    <cellStyle name="xl37 56" xfId="0"/>
    <cellStyle name="xl37 57" xfId="0"/>
    <cellStyle name="xl37 58" xfId="0"/>
    <cellStyle name="xl37 59" xfId="0"/>
    <cellStyle name="xl37 6" xfId="0"/>
    <cellStyle name="xl37 60" xfId="0"/>
    <cellStyle name="xl37 61" xfId="0"/>
    <cellStyle name="xl37 62" xfId="0"/>
    <cellStyle name="xl37 63" xfId="0"/>
    <cellStyle name="xl37 64" xfId="0"/>
    <cellStyle name="xl37 65" xfId="0"/>
    <cellStyle name="xl37 66" xfId="0"/>
    <cellStyle name="xl37 67" xfId="0"/>
    <cellStyle name="xl37 68" xfId="0"/>
    <cellStyle name="xl37 69" xfId="0"/>
    <cellStyle name="xl37 7" xfId="0"/>
    <cellStyle name="xl37 70" xfId="0"/>
    <cellStyle name="xl37 71" xfId="0"/>
    <cellStyle name="xl37 72" xfId="0"/>
    <cellStyle name="xl37 73" xfId="0"/>
    <cellStyle name="xl37 74" xfId="0"/>
    <cellStyle name="xl37 75" xfId="0"/>
    <cellStyle name="xl37 76" xfId="0"/>
    <cellStyle name="xl37 77" xfId="0"/>
    <cellStyle name="xl37 78" xfId="0"/>
    <cellStyle name="xl37 79" xfId="0"/>
    <cellStyle name="xl37 8" xfId="0"/>
    <cellStyle name="xl37 80" xfId="0"/>
    <cellStyle name="xl37 81" xfId="0"/>
    <cellStyle name="xl37 82" xfId="0"/>
    <cellStyle name="xl37 83" xfId="0"/>
    <cellStyle name="xl37 84" xfId="0"/>
    <cellStyle name="xl37 85" xfId="0"/>
    <cellStyle name="xl37 86" xfId="0"/>
    <cellStyle name="xl37 87" xfId="0"/>
    <cellStyle name="xl37 88" xfId="0"/>
    <cellStyle name="xl37 89" xfId="0"/>
    <cellStyle name="xl37 9" xfId="0"/>
    <cellStyle name="xl37 90" xfId="0"/>
    <cellStyle name="xl37 91" xfId="0"/>
    <cellStyle name="xl37 92" xfId="0"/>
    <cellStyle name="xl37 93" xfId="0"/>
    <cellStyle name="xl37 94" xfId="0"/>
    <cellStyle name="xl37 95" xfId="0"/>
    <cellStyle name="xl37 96" xfId="0"/>
    <cellStyle name="xl37 97" xfId="0"/>
    <cellStyle name="xl37 98" xfId="0"/>
    <cellStyle name="xl37 99" xfId="0"/>
    <cellStyle name="xl38" xfId="0"/>
    <cellStyle name="xl38 10" xfId="0"/>
    <cellStyle name="xl38 11" xfId="0"/>
    <cellStyle name="xl38 12" xfId="0"/>
    <cellStyle name="xl38 13" xfId="0"/>
    <cellStyle name="xl38 14" xfId="0"/>
    <cellStyle name="xl38 15" xfId="0"/>
    <cellStyle name="xl38 16" xfId="0"/>
    <cellStyle name="xl38 17" xfId="0"/>
    <cellStyle name="xl38 18" xfId="0"/>
    <cellStyle name="xl38 19" xfId="0"/>
    <cellStyle name="xl38 2" xfId="0"/>
    <cellStyle name="xl38 20" xfId="0"/>
    <cellStyle name="xl38 21" xfId="0"/>
    <cellStyle name="xl38 22" xfId="0"/>
    <cellStyle name="xl38 23" xfId="0"/>
    <cellStyle name="xl38 24" xfId="0"/>
    <cellStyle name="xl38 25" xfId="0"/>
    <cellStyle name="xl38 26" xfId="0"/>
    <cellStyle name="xl38 27" xfId="0"/>
    <cellStyle name="xl38 28" xfId="0"/>
    <cellStyle name="xl38 29" xfId="0"/>
    <cellStyle name="xl38 3" xfId="0"/>
    <cellStyle name="xl38 30" xfId="0"/>
    <cellStyle name="xl38 31" xfId="0"/>
    <cellStyle name="xl38 32" xfId="0"/>
    <cellStyle name="xl38 33" xfId="0"/>
    <cellStyle name="xl38 34" xfId="0"/>
    <cellStyle name="xl38 35" xfId="0"/>
    <cellStyle name="xl38 36" xfId="0"/>
    <cellStyle name="xl38 37" xfId="0"/>
    <cellStyle name="xl38 38" xfId="0"/>
    <cellStyle name="xl38 39" xfId="0"/>
    <cellStyle name="xl38 4" xfId="0"/>
    <cellStyle name="xl38 40" xfId="0"/>
    <cellStyle name="xl38 41" xfId="0"/>
    <cellStyle name="xl38 42" xfId="0"/>
    <cellStyle name="xl38 43" xfId="0"/>
    <cellStyle name="xl38 44" xfId="0"/>
    <cellStyle name="xl38 45" xfId="0"/>
    <cellStyle name="xl38 46" xfId="0"/>
    <cellStyle name="xl38 47" xfId="0"/>
    <cellStyle name="xl38 48" xfId="0"/>
    <cellStyle name="xl38 49" xfId="0"/>
    <cellStyle name="xl38 5" xfId="0"/>
    <cellStyle name="xl38 50" xfId="0"/>
    <cellStyle name="xl38 6" xfId="0"/>
    <cellStyle name="xl38 7" xfId="0"/>
    <cellStyle name="xl38 8" xfId="0"/>
    <cellStyle name="xl38 9" xfId="0"/>
    <cellStyle name="xl39" xfId="0"/>
    <cellStyle name="xl39 10" xfId="0"/>
    <cellStyle name="xl39 11" xfId="0"/>
    <cellStyle name="xl39 12" xfId="0"/>
    <cellStyle name="xl39 13" xfId="0"/>
    <cellStyle name="xl39 14" xfId="0"/>
    <cellStyle name="xl39 15" xfId="0"/>
    <cellStyle name="xl39 16" xfId="0"/>
    <cellStyle name="xl39 17" xfId="0"/>
    <cellStyle name="xl39 18" xfId="0"/>
    <cellStyle name="xl39 19" xfId="0"/>
    <cellStyle name="xl39 2" xfId="0"/>
    <cellStyle name="xl39 20" xfId="0"/>
    <cellStyle name="xl39 21" xfId="0"/>
    <cellStyle name="xl39 22" xfId="0"/>
    <cellStyle name="xl39 23" xfId="0"/>
    <cellStyle name="xl39 24" xfId="0"/>
    <cellStyle name="xl39 25" xfId="0"/>
    <cellStyle name="xl39 26" xfId="0"/>
    <cellStyle name="xl39 27" xfId="0"/>
    <cellStyle name="xl39 28" xfId="0"/>
    <cellStyle name="xl39 29" xfId="0"/>
    <cellStyle name="xl39 3" xfId="0"/>
    <cellStyle name="xl39 30" xfId="0"/>
    <cellStyle name="xl39 31" xfId="0"/>
    <cellStyle name="xl39 32" xfId="0"/>
    <cellStyle name="xl39 33" xfId="0"/>
    <cellStyle name="xl39 34" xfId="0"/>
    <cellStyle name="xl39 35" xfId="0"/>
    <cellStyle name="xl39 36" xfId="0"/>
    <cellStyle name="xl39 37" xfId="0"/>
    <cellStyle name="xl39 38" xfId="0"/>
    <cellStyle name="xl39 39" xfId="0"/>
    <cellStyle name="xl39 4" xfId="0"/>
    <cellStyle name="xl39 40" xfId="0"/>
    <cellStyle name="xl39 41" xfId="0"/>
    <cellStyle name="xl39 42" xfId="0"/>
    <cellStyle name="xl39 43" xfId="0"/>
    <cellStyle name="xl39 44" xfId="0"/>
    <cellStyle name="xl39 45" xfId="0"/>
    <cellStyle name="xl39 46" xfId="0"/>
    <cellStyle name="xl39 47" xfId="0"/>
    <cellStyle name="xl39 48" xfId="0"/>
    <cellStyle name="xl39 49" xfId="0"/>
    <cellStyle name="xl39 5" xfId="0"/>
    <cellStyle name="xl39 50" xfId="0"/>
    <cellStyle name="xl39 51" xfId="0"/>
    <cellStyle name="xl39 52" xfId="0"/>
    <cellStyle name="xl39 53" xfId="0"/>
    <cellStyle name="xl39 54" xfId="0"/>
    <cellStyle name="xl39 55" xfId="0"/>
    <cellStyle name="xl39 56" xfId="0"/>
    <cellStyle name="xl39 57" xfId="0"/>
    <cellStyle name="xl39 58" xfId="0"/>
    <cellStyle name="xl39 59" xfId="0"/>
    <cellStyle name="xl39 6" xfId="0"/>
    <cellStyle name="xl39 60" xfId="0"/>
    <cellStyle name="xl39 61" xfId="0"/>
    <cellStyle name="xl39 62" xfId="0"/>
    <cellStyle name="xl39 63" xfId="0"/>
    <cellStyle name="xl39 64" xfId="0"/>
    <cellStyle name="xl39 65" xfId="0"/>
    <cellStyle name="xl39 66" xfId="0"/>
    <cellStyle name="xl39 67" xfId="0"/>
    <cellStyle name="xl39 68" xfId="0"/>
    <cellStyle name="xl39 69" xfId="0"/>
    <cellStyle name="xl39 7" xfId="0"/>
    <cellStyle name="xl39 70" xfId="0"/>
    <cellStyle name="xl39 71" xfId="0"/>
    <cellStyle name="xl39 72" xfId="0"/>
    <cellStyle name="xl39 73" xfId="0"/>
    <cellStyle name="xl39 74" xfId="0"/>
    <cellStyle name="xl39 75" xfId="0"/>
    <cellStyle name="xl39 76" xfId="0"/>
    <cellStyle name="xl39 77" xfId="0"/>
    <cellStyle name="xl39 78" xfId="0"/>
    <cellStyle name="xl39 79" xfId="0"/>
    <cellStyle name="xl39 8" xfId="0"/>
    <cellStyle name="xl39 80" xfId="0"/>
    <cellStyle name="xl39 81" xfId="0"/>
    <cellStyle name="xl39 82" xfId="0"/>
    <cellStyle name="xl39 83" xfId="0"/>
    <cellStyle name="xl39 84" xfId="0"/>
    <cellStyle name="xl39 85" xfId="0"/>
    <cellStyle name="xl39 86" xfId="0"/>
    <cellStyle name="xl39 87" xfId="0"/>
    <cellStyle name="xl39 88" xfId="0"/>
    <cellStyle name="xl39 89" xfId="0"/>
    <cellStyle name="xl39 9" xfId="0"/>
    <cellStyle name="xl39 90" xfId="0"/>
    <cellStyle name="xl39 91" xfId="0"/>
    <cellStyle name="xl39 92" xfId="0"/>
    <cellStyle name="xl39 93" xfId="0"/>
    <cellStyle name="xl39 94" xfId="0"/>
    <cellStyle name="xl39 95" xfId="0"/>
    <cellStyle name="xl39 96" xfId="0"/>
    <cellStyle name="xl39 97" xfId="0"/>
    <cellStyle name="xl39 98" xfId="0"/>
    <cellStyle name="xl39 99" xfId="0"/>
    <cellStyle name="xl40" xfId="0"/>
    <cellStyle name="xl40 10" xfId="0"/>
    <cellStyle name="xl40 11" xfId="0"/>
    <cellStyle name="xl40 12" xfId="0"/>
    <cellStyle name="xl40 13" xfId="0"/>
    <cellStyle name="xl40 14" xfId="0"/>
    <cellStyle name="xl40 15" xfId="0"/>
    <cellStyle name="xl40 16" xfId="0"/>
    <cellStyle name="xl40 17" xfId="0"/>
    <cellStyle name="xl40 18" xfId="0"/>
    <cellStyle name="xl40 19" xfId="0"/>
    <cellStyle name="xl40 2" xfId="0"/>
    <cellStyle name="xl40 20" xfId="0"/>
    <cellStyle name="xl40 21" xfId="0"/>
    <cellStyle name="xl40 22" xfId="0"/>
    <cellStyle name="xl40 23" xfId="0"/>
    <cellStyle name="xl40 24" xfId="0"/>
    <cellStyle name="xl40 25" xfId="0"/>
    <cellStyle name="xl40 26" xfId="0"/>
    <cellStyle name="xl40 27" xfId="0"/>
    <cellStyle name="xl40 28" xfId="0"/>
    <cellStyle name="xl40 29" xfId="0"/>
    <cellStyle name="xl40 3" xfId="0"/>
    <cellStyle name="xl40 30" xfId="0"/>
    <cellStyle name="xl40 31" xfId="0"/>
    <cellStyle name="xl40 32" xfId="0"/>
    <cellStyle name="xl40 33" xfId="0"/>
    <cellStyle name="xl40 34" xfId="0"/>
    <cellStyle name="xl40 35" xfId="0"/>
    <cellStyle name="xl40 36" xfId="0"/>
    <cellStyle name="xl40 37" xfId="0"/>
    <cellStyle name="xl40 38" xfId="0"/>
    <cellStyle name="xl40 39" xfId="0"/>
    <cellStyle name="xl40 4" xfId="0"/>
    <cellStyle name="xl40 40" xfId="0"/>
    <cellStyle name="xl40 41" xfId="0"/>
    <cellStyle name="xl40 42" xfId="0"/>
    <cellStyle name="xl40 43" xfId="0"/>
    <cellStyle name="xl40 44" xfId="0"/>
    <cellStyle name="xl40 45" xfId="0"/>
    <cellStyle name="xl40 46" xfId="0"/>
    <cellStyle name="xl40 47" xfId="0"/>
    <cellStyle name="xl40 48" xfId="0"/>
    <cellStyle name="xl40 49" xfId="0"/>
    <cellStyle name="xl40 5" xfId="0"/>
    <cellStyle name="xl40 50" xfId="0"/>
    <cellStyle name="xl40 51" xfId="0"/>
    <cellStyle name="xl40 52" xfId="0"/>
    <cellStyle name="xl40 53" xfId="0"/>
    <cellStyle name="xl40 54" xfId="0"/>
    <cellStyle name="xl40 55" xfId="0"/>
    <cellStyle name="xl40 56" xfId="0"/>
    <cellStyle name="xl40 57" xfId="0"/>
    <cellStyle name="xl40 58" xfId="0"/>
    <cellStyle name="xl40 59" xfId="0"/>
    <cellStyle name="xl40 6" xfId="0"/>
    <cellStyle name="xl40 60" xfId="0"/>
    <cellStyle name="xl40 61" xfId="0"/>
    <cellStyle name="xl40 62" xfId="0"/>
    <cellStyle name="xl40 63" xfId="0"/>
    <cellStyle name="xl40 64" xfId="0"/>
    <cellStyle name="xl40 65" xfId="0"/>
    <cellStyle name="xl40 66" xfId="0"/>
    <cellStyle name="xl40 67" xfId="0"/>
    <cellStyle name="xl40 68" xfId="0"/>
    <cellStyle name="xl40 69" xfId="0"/>
    <cellStyle name="xl40 7" xfId="0"/>
    <cellStyle name="xl40 70" xfId="0"/>
    <cellStyle name="xl40 71" xfId="0"/>
    <cellStyle name="xl40 72" xfId="0"/>
    <cellStyle name="xl40 73" xfId="0"/>
    <cellStyle name="xl40 74" xfId="0"/>
    <cellStyle name="xl40 75" xfId="0"/>
    <cellStyle name="xl40 76" xfId="0"/>
    <cellStyle name="xl40 77" xfId="0"/>
    <cellStyle name="xl40 78" xfId="0"/>
    <cellStyle name="xl40 79" xfId="0"/>
    <cellStyle name="xl40 8" xfId="0"/>
    <cellStyle name="xl40 80" xfId="0"/>
    <cellStyle name="xl40 81" xfId="0"/>
    <cellStyle name="xl40 82" xfId="0"/>
    <cellStyle name="xl40 83" xfId="0"/>
    <cellStyle name="xl40 84" xfId="0"/>
    <cellStyle name="xl40 85" xfId="0"/>
    <cellStyle name="xl40 86" xfId="0"/>
    <cellStyle name="xl40 87" xfId="0"/>
    <cellStyle name="xl40 88" xfId="0"/>
    <cellStyle name="xl40 89" xfId="0"/>
    <cellStyle name="xl40 9" xfId="0"/>
    <cellStyle name="xl40 90" xfId="0"/>
    <cellStyle name="xl40 91" xfId="0"/>
    <cellStyle name="xl40 92" xfId="0"/>
    <cellStyle name="xl40 93" xfId="0"/>
    <cellStyle name="xl40 94" xfId="0"/>
    <cellStyle name="xl40 95" xfId="0"/>
    <cellStyle name="xl40 96" xfId="0"/>
    <cellStyle name="xl40 97" xfId="0"/>
    <cellStyle name="xl40 98" xfId="0"/>
    <cellStyle name="xl40 99" xfId="0"/>
    <cellStyle name="xl41" xfId="0"/>
    <cellStyle name="xl41 10" xfId="0"/>
    <cellStyle name="xl41 11" xfId="0"/>
    <cellStyle name="xl41 12" xfId="0"/>
    <cellStyle name="xl41 13" xfId="0"/>
    <cellStyle name="xl41 14" xfId="0"/>
    <cellStyle name="xl41 15" xfId="0"/>
    <cellStyle name="xl41 16" xfId="0"/>
    <cellStyle name="xl41 17" xfId="0"/>
    <cellStyle name="xl41 18" xfId="0"/>
    <cellStyle name="xl41 19" xfId="0"/>
    <cellStyle name="xl41 2" xfId="0"/>
    <cellStyle name="xl41 20" xfId="0"/>
    <cellStyle name="xl41 21" xfId="0"/>
    <cellStyle name="xl41 22" xfId="0"/>
    <cellStyle name="xl41 23" xfId="0"/>
    <cellStyle name="xl41 24" xfId="0"/>
    <cellStyle name="xl41 25" xfId="0"/>
    <cellStyle name="xl41 26" xfId="0"/>
    <cellStyle name="xl41 27" xfId="0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6" xfId="0"/>
    <cellStyle name="xl44 7" xfId="0"/>
    <cellStyle name="xl44 8" xfId="0"/>
    <cellStyle name="xl44 9" xfId="0"/>
    <cellStyle name="xl45" xfId="0"/>
    <cellStyle name="xl45 10" xfId="0"/>
    <cellStyle name="xl45 11" xfId="0"/>
    <cellStyle name="xl45 12" xfId="0"/>
    <cellStyle name="xl45 13" xfId="0"/>
    <cellStyle name="xl45 14" xfId="0"/>
    <cellStyle name="xl45 15" xfId="0"/>
    <cellStyle name="xl45 16" xfId="0"/>
    <cellStyle name="xl45 17" xfId="0"/>
    <cellStyle name="xl45 18" xfId="0"/>
    <cellStyle name="xl45 19" xfId="0"/>
    <cellStyle name="xl45 2" xfId="0"/>
    <cellStyle name="xl45 20" xfId="0"/>
    <cellStyle name="xl45 21" xfId="0"/>
    <cellStyle name="xl45 22" xfId="0"/>
    <cellStyle name="xl45 23" xfId="0"/>
    <cellStyle name="xl45 24" xfId="0"/>
    <cellStyle name="xl45 25" xfId="0"/>
    <cellStyle name="xl45 26" xfId="0"/>
    <cellStyle name="xl45 27" xfId="0"/>
    <cellStyle name="xl45 28" xfId="0"/>
    <cellStyle name="xl45 29" xfId="0"/>
    <cellStyle name="xl45 3" xfId="0"/>
    <cellStyle name="xl45 30" xfId="0"/>
    <cellStyle name="xl45 31" xfId="0"/>
    <cellStyle name="xl45 32" xfId="0"/>
    <cellStyle name="xl45 33" xfId="0"/>
    <cellStyle name="xl45 34" xfId="0"/>
    <cellStyle name="xl45 35" xfId="0"/>
    <cellStyle name="xl45 36" xfId="0"/>
    <cellStyle name="xl45 37" xfId="0"/>
    <cellStyle name="xl45 38" xfId="0"/>
    <cellStyle name="xl45 39" xfId="0"/>
    <cellStyle name="xl45 4" xfId="0"/>
    <cellStyle name="xl45 40" xfId="0"/>
    <cellStyle name="xl45 41" xfId="0"/>
    <cellStyle name="xl45 42" xfId="0"/>
    <cellStyle name="xl45 43" xfId="0"/>
    <cellStyle name="xl45 44" xfId="0"/>
    <cellStyle name="xl45 45" xfId="0"/>
    <cellStyle name="xl45 46" xfId="0"/>
    <cellStyle name="xl45 47" xfId="0"/>
    <cellStyle name="xl45 48" xfId="0"/>
    <cellStyle name="xl45 49" xfId="0"/>
    <cellStyle name="xl45 5" xfId="0"/>
    <cellStyle name="xl45 50" xfId="0"/>
    <cellStyle name="xl45 6" xfId="0"/>
    <cellStyle name="xl45 7" xfId="0"/>
    <cellStyle name="xl45 8" xfId="0"/>
    <cellStyle name="xl45 9" xfId="0"/>
    <cellStyle name="xl46" xfId="0"/>
    <cellStyle name="xl46 10" xfId="0"/>
    <cellStyle name="xl46 11" xfId="0"/>
    <cellStyle name="xl46 12" xfId="0"/>
    <cellStyle name="xl46 13" xfId="0"/>
    <cellStyle name="xl46 14" xfId="0"/>
    <cellStyle name="xl46 15" xfId="0"/>
    <cellStyle name="xl46 16" xfId="0"/>
    <cellStyle name="xl46 17" xfId="0"/>
    <cellStyle name="xl46 18" xfId="0"/>
    <cellStyle name="xl46 19" xfId="0"/>
    <cellStyle name="xl46 2" xfId="0"/>
    <cellStyle name="xl46 20" xfId="0"/>
    <cellStyle name="xl46 21" xfId="0"/>
    <cellStyle name="xl46 22" xfId="0"/>
    <cellStyle name="xl46 23" xfId="0"/>
    <cellStyle name="xl46 24" xfId="0"/>
    <cellStyle name="xl46 25" xfId="0"/>
    <cellStyle name="xl46 26" xfId="0"/>
    <cellStyle name="xl46 27" xfId="0"/>
    <cellStyle name="xl46 28" xfId="0"/>
    <cellStyle name="xl46 29" xfId="0"/>
    <cellStyle name="xl46 3" xfId="0"/>
    <cellStyle name="xl46 30" xfId="0"/>
    <cellStyle name="xl46 31" xfId="0"/>
    <cellStyle name="xl46 32" xfId="0"/>
    <cellStyle name="xl46 33" xfId="0"/>
    <cellStyle name="xl46 34" xfId="0"/>
    <cellStyle name="xl46 35" xfId="0"/>
    <cellStyle name="xl46 36" xfId="0"/>
    <cellStyle name="xl46 37" xfId="0"/>
    <cellStyle name="xl46 38" xfId="0"/>
    <cellStyle name="xl46 39" xfId="0"/>
    <cellStyle name="xl46 4" xfId="0"/>
    <cellStyle name="xl46 40" xfId="0"/>
    <cellStyle name="xl46 41" xfId="0"/>
    <cellStyle name="xl46 42" xfId="0"/>
    <cellStyle name="xl46 43" xfId="0"/>
    <cellStyle name="xl46 44" xfId="0"/>
    <cellStyle name="xl46 45" xfId="0"/>
    <cellStyle name="xl46 46" xfId="0"/>
    <cellStyle name="xl46 47" xfId="0"/>
    <cellStyle name="xl46 48" xfId="0"/>
    <cellStyle name="xl46 49" xfId="0"/>
    <cellStyle name="xl46 5" xfId="0"/>
    <cellStyle name="xl46 50" xfId="0"/>
    <cellStyle name="xl46 6" xfId="0"/>
    <cellStyle name="xl46 7" xfId="0"/>
    <cellStyle name="xl46 8" xfId="0"/>
    <cellStyle name="xl46 9" xfId="0"/>
    <cellStyle name="xl47" xfId="0"/>
    <cellStyle name="xl47 10" xfId="0"/>
    <cellStyle name="xl47 11" xfId="0"/>
    <cellStyle name="xl47 12" xfId="0"/>
    <cellStyle name="xl47 13" xfId="0"/>
    <cellStyle name="xl47 14" xfId="0"/>
    <cellStyle name="xl47 15" xfId="0"/>
    <cellStyle name="xl47 16" xfId="0"/>
    <cellStyle name="xl47 17" xfId="0"/>
    <cellStyle name="xl47 18" xfId="0"/>
    <cellStyle name="xl47 19" xfId="0"/>
    <cellStyle name="xl47 2" xfId="0"/>
    <cellStyle name="xl47 20" xfId="0"/>
    <cellStyle name="xl47 21" xfId="0"/>
    <cellStyle name="xl47 22" xfId="0"/>
    <cellStyle name="xl47 23" xfId="0"/>
    <cellStyle name="xl47 24" xfId="0"/>
    <cellStyle name="xl47 25" xfId="0"/>
    <cellStyle name="xl47 26" xfId="0"/>
    <cellStyle name="xl47 27" xfId="0"/>
    <cellStyle name="xl47 28" xfId="0"/>
    <cellStyle name="xl47 29" xfId="0"/>
    <cellStyle name="xl47 3" xfId="0"/>
    <cellStyle name="xl47 30" xfId="0"/>
    <cellStyle name="xl47 31" xfId="0"/>
    <cellStyle name="xl47 32" xfId="0"/>
    <cellStyle name="xl47 33" xfId="0"/>
    <cellStyle name="xl47 34" xfId="0"/>
    <cellStyle name="xl47 35" xfId="0"/>
    <cellStyle name="xl47 36" xfId="0"/>
    <cellStyle name="xl47 37" xfId="0"/>
    <cellStyle name="xl47 38" xfId="0"/>
    <cellStyle name="xl47 39" xfId="0"/>
    <cellStyle name="xl47 4" xfId="0"/>
    <cellStyle name="xl47 40" xfId="0"/>
    <cellStyle name="xl47 41" xfId="0"/>
    <cellStyle name="xl47 42" xfId="0"/>
    <cellStyle name="xl47 43" xfId="0"/>
    <cellStyle name="xl47 44" xfId="0"/>
    <cellStyle name="xl47 45" xfId="0"/>
    <cellStyle name="xl47 46" xfId="0"/>
    <cellStyle name="xl47 47" xfId="0"/>
    <cellStyle name="xl47 48" xfId="0"/>
    <cellStyle name="xl47 49" xfId="0"/>
    <cellStyle name="xl47 5" xfId="0"/>
    <cellStyle name="xl47 50" xfId="0"/>
    <cellStyle name="xl47 6" xfId="0"/>
    <cellStyle name="xl47 7" xfId="0"/>
    <cellStyle name="xl47 8" xfId="0"/>
    <cellStyle name="xl47 9" xfId="0"/>
    <cellStyle name="Акцент1 2" xfId="0"/>
    <cellStyle name="Акцент1 2 2" xfId="0"/>
    <cellStyle name="Акцент1 2 3" xfId="0"/>
    <cellStyle name="Акцент1 3" xfId="0"/>
    <cellStyle name="Акцент1 4" xfId="0"/>
    <cellStyle name="Акцент1 5" xfId="0"/>
    <cellStyle name="Акцент2 2" xfId="0"/>
    <cellStyle name="Акцент2 2 2" xfId="0"/>
    <cellStyle name="Акцент2 2 3" xfId="0"/>
    <cellStyle name="Акцент2 3" xfId="0"/>
    <cellStyle name="Акцент2 4" xfId="0"/>
    <cellStyle name="Акцент2 5" xfId="0"/>
    <cellStyle name="Акцент3 2" xfId="0"/>
    <cellStyle name="Акцент3 2 2" xfId="0"/>
    <cellStyle name="Акцент3 2 3" xfId="0"/>
    <cellStyle name="Акцент3 3" xfId="0"/>
    <cellStyle name="Акцент3 4" xfId="0"/>
    <cellStyle name="Акцент4 2" xfId="0"/>
    <cellStyle name="Акцент4 2 2" xfId="0"/>
    <cellStyle name="Акцент4 2 3" xfId="0"/>
    <cellStyle name="Акцент4 3" xfId="0"/>
    <cellStyle name="Акцент4 4" xfId="0"/>
    <cellStyle name="Акцент4 5" xfId="0"/>
    <cellStyle name="Акцент5 2" xfId="0"/>
    <cellStyle name="Акцент5 2 2" xfId="0"/>
    <cellStyle name="Акцент5 2 3" xfId="0"/>
    <cellStyle name="Акцент5 3" xfId="0"/>
    <cellStyle name="Акцент5 4" xfId="0"/>
    <cellStyle name="Акцент6 2" xfId="0"/>
    <cellStyle name="Акцент6 2 2" xfId="0"/>
    <cellStyle name="Акцент6 2 3" xfId="0"/>
    <cellStyle name="Акцент6 3" xfId="0"/>
    <cellStyle name="Акцент6 4" xfId="0"/>
    <cellStyle name="Ввод  2" xfId="0"/>
    <cellStyle name="Ввод  2 2" xfId="0"/>
    <cellStyle name="Ввод  2 3" xfId="0"/>
    <cellStyle name="Ввод  3" xfId="0"/>
    <cellStyle name="Ввод  4" xfId="0"/>
    <cellStyle name="Ввод  5" xfId="0"/>
    <cellStyle name="Вывод 2" xfId="0"/>
    <cellStyle name="Вывод 2 2" xfId="0"/>
    <cellStyle name="Вывод 2 3" xfId="0"/>
    <cellStyle name="Вывод 3" xfId="0"/>
    <cellStyle name="Вывод 4" xfId="0"/>
    <cellStyle name="Вывод 5" xfId="0"/>
    <cellStyle name="Вычисление 2" xfId="0"/>
    <cellStyle name="Вычисление 2 2" xfId="0"/>
    <cellStyle name="Вычисление 2 3" xfId="0"/>
    <cellStyle name="Вычисление 3" xfId="0"/>
    <cellStyle name="Вычисление 4" xfId="0"/>
    <cellStyle name="Вычисление 5" xfId="0"/>
    <cellStyle name="Денежный 2" xfId="0"/>
    <cellStyle name="Заголовок 1 2" xfId="0"/>
    <cellStyle name="Заголовок 1 2 2" xfId="0"/>
    <cellStyle name="Заголовок 1 2 3" xfId="0"/>
    <cellStyle name="Заголовок 1 3" xfId="0"/>
    <cellStyle name="Заголовок 1 4" xfId="0"/>
    <cellStyle name="Заголовок 1 5" xfId="0"/>
    <cellStyle name="Заголовок 2 2" xfId="0"/>
    <cellStyle name="Заголовок 2 2 2" xfId="0"/>
    <cellStyle name="Заголовок 2 2 3" xfId="0"/>
    <cellStyle name="Заголовок 2 3" xfId="0"/>
    <cellStyle name="Заголовок 2 4" xfId="0"/>
    <cellStyle name="Заголовок 2 5" xfId="0"/>
    <cellStyle name="Заголовок 3 2" xfId="0"/>
    <cellStyle name="Заголовок 3 2 2" xfId="0"/>
    <cellStyle name="Заголовок 3 2 3" xfId="0"/>
    <cellStyle name="Заголовок 3 3" xfId="0"/>
    <cellStyle name="Заголовок 3 4" xfId="0"/>
    <cellStyle name="Заголовок 3 5" xfId="0"/>
    <cellStyle name="Заголовок 4 2" xfId="0"/>
    <cellStyle name="Заголовок 4 2 2" xfId="0"/>
    <cellStyle name="Заголовок 4 2 3" xfId="0"/>
    <cellStyle name="Заголовок 4 3" xfId="0"/>
    <cellStyle name="Заголовок 4 4" xfId="0"/>
    <cellStyle name="Заголовок 4 5" xfId="0"/>
    <cellStyle name="Итог 2" xfId="0"/>
    <cellStyle name="Итог 2 2" xfId="0"/>
    <cellStyle name="Итог 2 3" xfId="0"/>
    <cellStyle name="Итог 3" xfId="0"/>
    <cellStyle name="Итог 4" xfId="0"/>
    <cellStyle name="Итог 5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3" xfId="0"/>
    <cellStyle name="Контрольная ячейка 4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йтральный 2" xfId="0"/>
    <cellStyle name="Нейтральный 2 2" xfId="0"/>
    <cellStyle name="Нейтральный 2 3" xfId="0"/>
    <cellStyle name="Нейтральный 3" xfId="0"/>
    <cellStyle name="Нейтральный 4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 3" xfId="0"/>
    <cellStyle name="Обычный 12" xfId="0"/>
    <cellStyle name="Обычный 12 2" xfId="0"/>
    <cellStyle name="Обычный 12 3" xfId="0"/>
    <cellStyle name="Обычный 13" xfId="0"/>
    <cellStyle name="Обычный 13 2" xfId="0"/>
    <cellStyle name="Обычный 13 3" xfId="0"/>
    <cellStyle name="Обычный 14" xfId="0"/>
    <cellStyle name="Обычный 14 2" xfId="0"/>
    <cellStyle name="Обычный 14 3" xfId="0"/>
    <cellStyle name="Обычный 15" xfId="0"/>
    <cellStyle name="Обычный 15 2" xfId="0"/>
    <cellStyle name="Обычный 15 3" xfId="0"/>
    <cellStyle name="Обычный 16" xfId="0"/>
    <cellStyle name="Обычный 16 2" xfId="0"/>
    <cellStyle name="Обычный 16 3" xfId="0"/>
    <cellStyle name="Обычный 17" xfId="0"/>
    <cellStyle name="Обычный 17 2" xfId="0"/>
    <cellStyle name="Обычный 17 3" xfId="0"/>
    <cellStyle name="Обычный 18" xfId="0"/>
    <cellStyle name="Обычный 18 2" xfId="0"/>
    <cellStyle name="Обычный 18 3" xfId="0"/>
    <cellStyle name="Обычный 19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0 2" xfId="0"/>
    <cellStyle name="Обычный 20 3" xfId="0"/>
    <cellStyle name="Обычный 21 2" xfId="0"/>
    <cellStyle name="Обычный 21 3" xfId="0"/>
    <cellStyle name="Обычный 22 2" xfId="0"/>
    <cellStyle name="Обычный 22 3" xfId="0"/>
    <cellStyle name="Обычный 23 2" xfId="0"/>
    <cellStyle name="Обычный 23 3" xfId="0"/>
    <cellStyle name="Обычный 24 2" xfId="0"/>
    <cellStyle name="Обычный 27 2" xfId="0"/>
    <cellStyle name="Обычный 27 3" xfId="0"/>
    <cellStyle name="Обычный 28 2" xfId="0"/>
    <cellStyle name="Обычный 28 3" xfId="0"/>
    <cellStyle name="Обычный 29 2" xfId="0"/>
    <cellStyle name="Обычный 29 3" xfId="0"/>
    <cellStyle name="Обычный 3" xfId="0"/>
    <cellStyle name="Обычный 3 2" xfId="0"/>
    <cellStyle name="Обычный 3 2 2" xfId="0"/>
    <cellStyle name="Обычный 3 3" xfId="0"/>
    <cellStyle name="Обычный 30 2" xfId="0"/>
    <cellStyle name="Обычный 30 3" xfId="0"/>
    <cellStyle name="Обычный 31 2" xfId="0"/>
    <cellStyle name="Обычный 31 3" xfId="0"/>
    <cellStyle name="Обычный 32 2" xfId="0"/>
    <cellStyle name="Обычный 32 3" xfId="0"/>
    <cellStyle name="Обычный 33 2" xfId="0"/>
    <cellStyle name="Обычный 33 3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5 3" xfId="0"/>
    <cellStyle name="Обычный 6" xfId="0"/>
    <cellStyle name="Обычный 6 2" xfId="0"/>
    <cellStyle name="Обычный 6 3" xfId="0"/>
    <cellStyle name="Обычный 7" xfId="0"/>
    <cellStyle name="Обычный 7 2" xfId="0"/>
    <cellStyle name="Обычный 7 3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Плохой 2" xfId="0"/>
    <cellStyle name="Плохой 2 2" xfId="0"/>
    <cellStyle name="Плохой 2 3" xfId="0"/>
    <cellStyle name="Плохой 3" xfId="0"/>
    <cellStyle name="Плохой 4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Связанная ячейка 2" xfId="0"/>
    <cellStyle name="Связанная ячейка 2 2" xfId="0"/>
    <cellStyle name="Связанная ячейка 2 3" xfId="0"/>
    <cellStyle name="Связанная ячейка 3" xfId="0"/>
    <cellStyle name="Связанная ячейка 4" xfId="0"/>
    <cellStyle name="Стиль 1" xfId="0"/>
    <cellStyle name="Стиль 1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Финансовый 2" xfId="0"/>
    <cellStyle name="Финансовый 3" xfId="0"/>
    <cellStyle name="Финансовый 3 2" xfId="0"/>
    <cellStyle name="Хороший 2" xfId="0"/>
    <cellStyle name="Хороший 2 2" xfId="0"/>
    <cellStyle name="Хороший 2 3" xfId="0"/>
    <cellStyle name="Хороший 3" xfId="0"/>
    <cellStyle name="Хороший 4" xfId="0"/>
    <cellStyle name="Хороший 5" xfId="0"/>
  </cellStyles>
  <dxfs count="1"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7" zoomScalePageLayoutView="9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2.85"/>
    <col collapsed="false" customWidth="true" hidden="false" outlineLevel="0" max="5" min="3" style="0" width="17.99"/>
  </cols>
  <sheetData>
    <row r="1" customFormat="false" ht="18.75" hidden="false" customHeight="true" outlineLevel="0" collapsed="false">
      <c r="B1" s="1"/>
      <c r="C1" s="2" t="s">
        <v>0</v>
      </c>
      <c r="D1" s="2"/>
      <c r="E1" s="2"/>
    </row>
    <row r="2" customFormat="false" ht="15.75" hidden="false" customHeight="true" outlineLevel="0" collapsed="false">
      <c r="B2" s="1"/>
      <c r="C2" s="2" t="s">
        <v>1</v>
      </c>
      <c r="D2" s="2"/>
      <c r="E2" s="2"/>
    </row>
    <row r="3" customFormat="false" ht="15.75" hidden="false" customHeight="true" outlineLevel="0" collapsed="false">
      <c r="B3" s="1"/>
      <c r="C3" s="2" t="s">
        <v>2</v>
      </c>
      <c r="D3" s="2"/>
      <c r="E3" s="2"/>
    </row>
    <row r="4" customFormat="false" ht="15.75" hidden="false" customHeight="true" outlineLevel="0" collapsed="false">
      <c r="B4" s="1"/>
      <c r="C4" s="2" t="s">
        <v>3</v>
      </c>
      <c r="D4" s="2"/>
      <c r="E4" s="2"/>
    </row>
    <row r="5" customFormat="false" ht="15.75" hidden="false" customHeight="true" outlineLevel="0" collapsed="false">
      <c r="B5" s="1"/>
      <c r="C5" s="2" t="s">
        <v>4</v>
      </c>
      <c r="D5" s="2"/>
      <c r="E5" s="2"/>
    </row>
    <row r="6" customFormat="false" ht="47.45" hidden="false" customHeight="true" outlineLevel="0" collapsed="false">
      <c r="B6" s="1"/>
      <c r="C6" s="3"/>
      <c r="D6" s="3"/>
      <c r="E6" s="3"/>
    </row>
    <row r="7" customFormat="false" ht="38.25" hidden="false" customHeight="true" outlineLevel="0" collapsed="false">
      <c r="A7" s="4" t="s">
        <v>5</v>
      </c>
      <c r="B7" s="4"/>
      <c r="C7" s="4"/>
      <c r="D7" s="4"/>
      <c r="E7" s="4"/>
    </row>
    <row r="8" customFormat="false" ht="38.25" hidden="false" customHeight="true" outlineLevel="0" collapsed="false">
      <c r="A8" s="5" t="s">
        <v>6</v>
      </c>
      <c r="B8" s="5"/>
      <c r="C8" s="5"/>
      <c r="D8" s="5"/>
      <c r="E8" s="5"/>
    </row>
    <row r="10" customFormat="false" ht="36" hidden="false" customHeight="true" outlineLevel="0" collapsed="false">
      <c r="A10" s="6" t="s">
        <v>7</v>
      </c>
      <c r="B10" s="7" t="s">
        <v>8</v>
      </c>
      <c r="C10" s="8" t="s">
        <v>9</v>
      </c>
      <c r="D10" s="8"/>
      <c r="E10" s="8"/>
    </row>
    <row r="11" customFormat="false" ht="16.5" hidden="false" customHeight="false" outlineLevel="0" collapsed="false">
      <c r="A11" s="6"/>
      <c r="B11" s="7"/>
      <c r="C11" s="9" t="s">
        <v>10</v>
      </c>
      <c r="D11" s="10" t="s">
        <v>11</v>
      </c>
      <c r="E11" s="10" t="s">
        <v>12</v>
      </c>
    </row>
    <row r="12" customFormat="false" ht="54.75" hidden="false" customHeight="true" outlineLevel="0" collapsed="false">
      <c r="A12" s="11" t="n">
        <v>1</v>
      </c>
      <c r="B12" s="12" t="s">
        <v>13</v>
      </c>
      <c r="C12" s="13" t="n">
        <v>0</v>
      </c>
      <c r="D12" s="14" t="n">
        <v>0</v>
      </c>
      <c r="E12" s="13" t="n">
        <v>0</v>
      </c>
    </row>
    <row r="13" customFormat="false" ht="17.25" hidden="false" customHeight="true" outlineLevel="0" collapsed="false">
      <c r="A13" s="15"/>
      <c r="B13" s="12" t="s">
        <v>14</v>
      </c>
      <c r="C13" s="13" t="n">
        <v>0</v>
      </c>
      <c r="D13" s="13" t="n">
        <v>0</v>
      </c>
      <c r="E13" s="13" t="n">
        <v>0</v>
      </c>
    </row>
    <row r="14" customFormat="false" ht="17.25" hidden="false" customHeight="true" outlineLevel="0" collapsed="false">
      <c r="A14" s="15"/>
      <c r="B14" s="12" t="s">
        <v>15</v>
      </c>
      <c r="C14" s="13" t="n">
        <v>0</v>
      </c>
      <c r="D14" s="13" t="n">
        <v>0</v>
      </c>
      <c r="E14" s="13" t="n">
        <v>0</v>
      </c>
    </row>
    <row r="15" customFormat="false" ht="33.75" hidden="false" customHeight="true" outlineLevel="0" collapsed="false">
      <c r="A15" s="16" t="n">
        <v>2</v>
      </c>
      <c r="B15" s="17" t="s">
        <v>16</v>
      </c>
      <c r="C15" s="18" t="n">
        <v>0</v>
      </c>
      <c r="D15" s="19" t="n">
        <v>-125214</v>
      </c>
      <c r="E15" s="19" t="n">
        <v>-166952</v>
      </c>
    </row>
    <row r="16" customFormat="false" ht="17.25" hidden="false" customHeight="true" outlineLevel="0" collapsed="false">
      <c r="A16" s="11"/>
      <c r="B16" s="20" t="s">
        <v>14</v>
      </c>
      <c r="C16" s="13" t="n">
        <v>6161822</v>
      </c>
      <c r="D16" s="13" t="n">
        <v>0</v>
      </c>
      <c r="E16" s="13" t="n">
        <v>0</v>
      </c>
    </row>
    <row r="17" customFormat="false" ht="32.25" hidden="false" customHeight="true" outlineLevel="0" collapsed="false">
      <c r="A17" s="11"/>
      <c r="B17" s="20" t="s">
        <v>17</v>
      </c>
      <c r="C17" s="13" t="n">
        <v>-6161822</v>
      </c>
      <c r="D17" s="13" t="n">
        <v>-125214</v>
      </c>
      <c r="E17" s="13" t="n">
        <v>-166952</v>
      </c>
    </row>
    <row r="18" customFormat="false" ht="32.25" hidden="false" customHeight="true" outlineLevel="0" collapsed="false">
      <c r="A18" s="16" t="n">
        <v>3</v>
      </c>
      <c r="B18" s="17" t="s">
        <v>18</v>
      </c>
      <c r="C18" s="18" t="n">
        <v>-95000</v>
      </c>
      <c r="D18" s="21" t="n">
        <v>-95000</v>
      </c>
      <c r="E18" s="21" t="n">
        <v>-2732657.5</v>
      </c>
    </row>
    <row r="19" customFormat="false" ht="17.25" hidden="false" customHeight="true" outlineLevel="0" collapsed="false">
      <c r="A19" s="11"/>
      <c r="B19" s="22" t="s">
        <v>14</v>
      </c>
      <c r="C19" s="13" t="n">
        <v>2963123.2</v>
      </c>
      <c r="D19" s="13" t="n">
        <v>0</v>
      </c>
      <c r="E19" s="13" t="n">
        <v>0</v>
      </c>
    </row>
    <row r="20" customFormat="false" ht="34.5" hidden="false" customHeight="true" outlineLevel="0" collapsed="false">
      <c r="A20" s="11"/>
      <c r="B20" s="20" t="s">
        <v>17</v>
      </c>
      <c r="C20" s="23" t="n">
        <v>-3058123.2</v>
      </c>
      <c r="D20" s="13" t="n">
        <v>-95000</v>
      </c>
      <c r="E20" s="13" t="n">
        <v>-2732657.5</v>
      </c>
    </row>
    <row r="21" customFormat="false" ht="17.25" hidden="false" customHeight="true" outlineLevel="0" collapsed="false">
      <c r="A21" s="11"/>
      <c r="B21" s="12" t="s">
        <v>19</v>
      </c>
      <c r="C21" s="13"/>
      <c r="D21" s="24"/>
      <c r="E21" s="25"/>
    </row>
    <row r="22" customFormat="false" ht="55.5" hidden="false" customHeight="true" outlineLevel="0" collapsed="false">
      <c r="A22" s="11"/>
      <c r="B22" s="12" t="s">
        <v>20</v>
      </c>
      <c r="C22" s="26" t="n">
        <v>0</v>
      </c>
      <c r="D22" s="24" t="n">
        <v>0</v>
      </c>
      <c r="E22" s="25" t="n">
        <v>0</v>
      </c>
    </row>
    <row r="23" customFormat="false" ht="17.25" hidden="false" customHeight="true" outlineLevel="0" collapsed="false">
      <c r="A23" s="11"/>
      <c r="B23" s="22" t="s">
        <v>14</v>
      </c>
      <c r="C23" s="26" t="n">
        <v>2963123.2</v>
      </c>
      <c r="D23" s="26" t="n">
        <v>0</v>
      </c>
      <c r="E23" s="26" t="n">
        <v>0</v>
      </c>
    </row>
    <row r="24" customFormat="false" ht="34.5" hidden="false" customHeight="true" outlineLevel="0" collapsed="false">
      <c r="A24" s="11"/>
      <c r="B24" s="20" t="s">
        <v>17</v>
      </c>
      <c r="C24" s="26" t="n">
        <v>-2963123.2</v>
      </c>
      <c r="D24" s="26" t="n">
        <v>0</v>
      </c>
      <c r="E24" s="26" t="n">
        <v>0</v>
      </c>
    </row>
    <row r="25" customFormat="false" ht="16.5" hidden="false" customHeight="false" outlineLevel="0" collapsed="false">
      <c r="A25" s="27"/>
      <c r="B25" s="28" t="s">
        <v>21</v>
      </c>
      <c r="C25" s="29" t="n">
        <v>-95000</v>
      </c>
      <c r="D25" s="30" t="n">
        <v>-220214</v>
      </c>
      <c r="E25" s="29" t="n">
        <v>-2899609.5</v>
      </c>
    </row>
    <row r="26" customFormat="false" ht="12.75" hidden="false" customHeight="false" outlineLevel="0" collapsed="false">
      <c r="C26" s="31"/>
    </row>
    <row r="27" customFormat="false" ht="39.95" hidden="false" customHeight="true" outlineLevel="0" collapsed="false">
      <c r="A27" s="5" t="s">
        <v>22</v>
      </c>
      <c r="B27" s="5"/>
      <c r="C27" s="5"/>
      <c r="D27" s="5"/>
      <c r="E27" s="5"/>
    </row>
    <row r="28" customFormat="false" ht="18.75" hidden="false" customHeight="false" outlineLevel="0" collapsed="false">
      <c r="A28" s="32"/>
      <c r="B28" s="32"/>
      <c r="C28" s="32"/>
      <c r="D28" s="32"/>
      <c r="E28" s="32"/>
    </row>
    <row r="29" customFormat="false" ht="72.75" hidden="false" customHeight="true" outlineLevel="0" collapsed="false">
      <c r="A29" s="33" t="s">
        <v>7</v>
      </c>
      <c r="B29" s="33" t="s">
        <v>23</v>
      </c>
      <c r="C29" s="33" t="s">
        <v>24</v>
      </c>
      <c r="D29" s="33"/>
      <c r="E29" s="33"/>
    </row>
    <row r="30" customFormat="false" ht="18.75" hidden="false" customHeight="false" outlineLevel="0" collapsed="false">
      <c r="A30" s="33"/>
      <c r="B30" s="33"/>
      <c r="C30" s="33" t="s">
        <v>25</v>
      </c>
      <c r="D30" s="33" t="s">
        <v>26</v>
      </c>
      <c r="E30" s="33" t="s">
        <v>27</v>
      </c>
    </row>
    <row r="31" customFormat="false" ht="18.75" hidden="false" customHeight="false" outlineLevel="0" collapsed="false">
      <c r="A31" s="33"/>
      <c r="B31" s="33" t="n">
        <v>1</v>
      </c>
      <c r="C31" s="33" t="n">
        <v>2</v>
      </c>
      <c r="D31" s="33" t="n">
        <v>3</v>
      </c>
      <c r="E31" s="33" t="n">
        <v>4</v>
      </c>
    </row>
    <row r="32" customFormat="false" ht="33" hidden="false" customHeight="false" outlineLevel="0" collapsed="false">
      <c r="A32" s="34" t="s">
        <v>28</v>
      </c>
      <c r="B32" s="17" t="s">
        <v>16</v>
      </c>
      <c r="C32" s="35" t="s">
        <v>29</v>
      </c>
      <c r="D32" s="35" t="s">
        <v>29</v>
      </c>
      <c r="E32" s="35" t="s">
        <v>29</v>
      </c>
    </row>
    <row r="33" customFormat="false" ht="66" hidden="false" customHeight="false" outlineLevel="0" collapsed="false">
      <c r="A33" s="34" t="s">
        <v>30</v>
      </c>
      <c r="B33" s="17" t="s">
        <v>31</v>
      </c>
      <c r="C33" s="35" t="s">
        <v>32</v>
      </c>
      <c r="D33" s="35" t="s">
        <v>33</v>
      </c>
      <c r="E33" s="35" t="s">
        <v>33</v>
      </c>
    </row>
  </sheetData>
  <mergeCells count="12">
    <mergeCell ref="C1:E1"/>
    <mergeCell ref="C2:E2"/>
    <mergeCell ref="C3:E3"/>
    <mergeCell ref="C4:E4"/>
    <mergeCell ref="C5:E5"/>
    <mergeCell ref="A7:E7"/>
    <mergeCell ref="A8:E8"/>
    <mergeCell ref="C10:E10"/>
    <mergeCell ref="A27:E27"/>
    <mergeCell ref="A29:A31"/>
    <mergeCell ref="B29:B30"/>
    <mergeCell ref="C29:E29"/>
  </mergeCells>
  <conditionalFormatting sqref="B1:B6">
    <cfRule type="expression" priority="2" aboveAverage="0" equalAverage="0" bottom="0" percent="0" rank="0" text="" dxfId="0">
      <formula>$E1&lt;&gt;""</formula>
    </cfRule>
  </conditionalFormatting>
  <printOptions headings="false" gridLines="false" gridLinesSet="true" horizontalCentered="false" verticalCentered="false"/>
  <pageMargins left="0.551388888888889" right="0.433333333333333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16:16Z</dcterms:created>
  <dc:creator>pozdnyakova</dc:creator>
  <dc:description/>
  <dc:language>en-US</dc:language>
  <cp:lastModifiedBy>Малышенкова Е.И.</cp:lastModifiedBy>
  <cp:lastPrinted>2021-12-02T11:56:09Z</cp:lastPrinted>
  <dcterms:modified xsi:type="dcterms:W3CDTF">2021-12-11T08:58:37Z</dcterms:modified>
  <cp:revision>0</cp:revision>
  <dc:subject/>
  <dc:title/>
</cp:coreProperties>
</file>